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F$389</definedName>
    <definedName function="false" hidden="false" localSheetId="0" name="Excel_BuiltIn__FilterDatabase" vbProcedure="false">Лист1!$A$2:$FZ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8" uniqueCount="2917">
  <si>
    <t xml:space="preserve">№ п/п</t>
  </si>
  <si>
    <t xml:space="preserve">Адрес инвестиционной площадки (местоположение)</t>
  </si>
  <si>
    <t xml:space="preserve">Тип инвестиционной площадки</t>
  </si>
  <si>
    <t xml:space="preserve">Название и содержание инвестиционного предложения, предложения по использованию площадки</t>
  </si>
  <si>
    <t xml:space="preserve">Информация о земельном участке, праве третьих лиц</t>
  </si>
  <si>
    <t xml:space="preserve">Основные сведения о расположении площадки</t>
  </si>
  <si>
    <t xml:space="preserve">Инфраструктура инвестиционной площадки</t>
  </si>
  <si>
    <t xml:space="preserve">Основные параметры зданий и сооружений, расположенных на площадке</t>
  </si>
  <si>
    <t xml:space="preserve">Условия предоставления в пользование</t>
  </si>
  <si>
    <t xml:space="preserve">Сведения о правообладателе на земельный участок и объекты недвижимости, расположенные на площадке</t>
  </si>
  <si>
    <t xml:space="preserve">Контактные данные (Ф.И.О., должность, телефон, факс, адрес электронной почты, сайт)</t>
  </si>
  <si>
    <t xml:space="preserve">район</t>
  </si>
  <si>
    <t xml:space="preserve">населенный пункт</t>
  </si>
  <si>
    <t xml:space="preserve">улица или сведения о местоположении</t>
  </si>
  <si>
    <t xml:space="preserve">общая площадь площадки, кв. м</t>
  </si>
  <si>
    <t xml:space="preserve">категория земель</t>
  </si>
  <si>
    <t xml:space="preserve">вид разрешенного использования</t>
  </si>
  <si>
    <t xml:space="preserve">вид права </t>
  </si>
  <si>
    <t xml:space="preserve">кадастровый номер</t>
  </si>
  <si>
    <t xml:space="preserve">возможность расширения</t>
  </si>
  <si>
    <t xml:space="preserve">удаленность от ближайших городов и районных центров, км</t>
  </si>
  <si>
    <t xml:space="preserve">удаленность от аэропортов, км</t>
  </si>
  <si>
    <t xml:space="preserve">удаленность от железнодорожных путей, ближайшая станция, км</t>
  </si>
  <si>
    <t xml:space="preserve">удаленность от автомагистралей, км</t>
  </si>
  <si>
    <t xml:space="preserve">наличие железнодорожных подъездных путей к площадке, имеющих сообщение с железной дорогой, их протяженность</t>
  </si>
  <si>
    <t xml:space="preserve">наличие автомобильных подъездных путей к площадке</t>
  </si>
  <si>
    <t xml:space="preserve">расстояние до ближайших жилых домов, м</t>
  </si>
  <si>
    <t xml:space="preserve">наличие ограждения, тип ограждения</t>
  </si>
  <si>
    <t xml:space="preserve">газ, куб. м/час,  давление, протяженность</t>
  </si>
  <si>
    <t xml:space="preserve">отопление Гкал/час</t>
  </si>
  <si>
    <t xml:space="preserve">электроэнергия, кВт</t>
  </si>
  <si>
    <t xml:space="preserve">Водоснабжение,       куб. м/год, диаметр трубы, протяженность</t>
  </si>
  <si>
    <t xml:space="preserve">Канализация, куб. м/год</t>
  </si>
  <si>
    <t xml:space="preserve">Очистные сооружения, куб. м/год</t>
  </si>
  <si>
    <t xml:space="preserve">Котельные установки, кВт</t>
  </si>
  <si>
    <t xml:space="preserve">иная имеющаяся инфраструктура</t>
  </si>
  <si>
    <t xml:space="preserve">Александровский</t>
  </si>
  <si>
    <t xml:space="preserve">с. Александровское</t>
  </si>
  <si>
    <t xml:space="preserve">напротив ул. Невского, с западной стороны ул. Новоселов (объездной дороги)</t>
  </si>
  <si>
    <t xml:space="preserve">Промышленная</t>
  </si>
  <si>
    <t xml:space="preserve">Строительство тепличного комплекса</t>
  </si>
  <si>
    <t xml:space="preserve">земли населенных пунктов</t>
  </si>
  <si>
    <t xml:space="preserve">для промышленного производства</t>
  </si>
  <si>
    <t xml:space="preserve">аренда с правом выкупа</t>
  </si>
  <si>
    <t xml:space="preserve">26:18:060501:47</t>
  </si>
  <si>
    <t xml:space="preserve">имеется</t>
  </si>
  <si>
    <t xml:space="preserve">Ставрополь - 100 км,  Минеральные Воды - 70 км, с.Александровское является районным центром</t>
  </si>
  <si>
    <t xml:space="preserve">аэропорт Ставрополь - 100 км, аэропорт Минеральные Воды - 70 км</t>
  </si>
  <si>
    <t xml:space="preserve">60 км, станция город Благодарный</t>
  </si>
  <si>
    <t xml:space="preserve">нет</t>
  </si>
  <si>
    <t xml:space="preserve">150 м</t>
  </si>
  <si>
    <t xml:space="preserve">газопровод среднего давления диаметром Д 108 мм., расположен в 50 м. вдоль объездной дороги Ставрополь-Минеральные Воды. Газопровод высокого давления Д426 в районе ыезда из с. Александровское в г. Благодарный.</t>
  </si>
  <si>
    <t xml:space="preserve">имеется 10 кВ, электроснабжение может осуществляться от опоры №17 ВЛ 10 кВ Ф-239 отпайки к ТП-25-239 при условии строительства трансформаторной подстанции мощностью 160кВАВЛ-10к. Протяженность линии электропередачи до точки присоединения  440 м.</t>
  </si>
  <si>
    <t xml:space="preserve">12 000 куб. м. /год, водовод Д=300 мм. расположен на участке</t>
  </si>
  <si>
    <t xml:space="preserve">2000 куб.м/год, требуется проектирование и строительство канализационного коллектора протяженностью 650 м.</t>
  </si>
  <si>
    <t xml:space="preserve">Арендная плата - 0,1% от кадастровой стоимости; стоимость выкупа - 10% от кадастровой стоимости.</t>
  </si>
  <si>
    <t xml:space="preserve">Александровский сельсовет Александровского района Ставропольского края, глава Александровского сельсовета Брихачев Николай Васильевич, тел. (865-57) 2-69-63, email: Adm_alex_stav@mail.ru</t>
  </si>
  <si>
    <t xml:space="preserve">Глава Александровского сельсовета Брихачев Николай Васильевич, тел. (865-57) 2-69-63, email:Adm_alex_stav@mail.ru. Начальник отдела экономического развития администрации Александровского муниципального района СК Мацагоров Игорь Евгеньевич, тел. (865-57) 2-73-11, e-mail: alsubs@mail.ru</t>
  </si>
  <si>
    <t xml:space="preserve">на пересечении ул. Калинина и ул. Новоселов (объездной дороги) </t>
  </si>
  <si>
    <t xml:space="preserve">Строительство завода по переработке и консервированию овощей и  логистического центра </t>
  </si>
  <si>
    <t xml:space="preserve">26:18:060501:31</t>
  </si>
  <si>
    <t xml:space="preserve">120 м</t>
  </si>
  <si>
    <t xml:space="preserve">газопровод среднего давления диаметром Д 108 мм., расположен в 50 м. вдоль объездной дороги Ставрополь-Минеральные Воды. </t>
  </si>
  <si>
    <t xml:space="preserve">имеется 0,4 кВ  и 10 кВ, электроснабжение может осуществляться от опоры №8 ОТП к КТП 32-239, расположенной на пересечении улиц Невского и Орехова при условии строительства ВЛ-10кВ с установкой КТП10/04 кВ. Протяженность линии электропередачи до точки присоединения  145 м.</t>
  </si>
  <si>
    <t xml:space="preserve">12 000 куб. м. /год, водовод Д=300 мм. расположен в 100 м. по ул. Калинина</t>
  </si>
  <si>
    <t xml:space="preserve">2000 куб.м/год, требуется проектирование и строительство канализационного коллектора протяженностью 150 м.</t>
  </si>
  <si>
    <t xml:space="preserve">350м. на северо-восток от автодороги «Александровское-Минеральные Воды», напротив производственной базы по ул. Войтика, 150</t>
  </si>
  <si>
    <t xml:space="preserve">Строительство комплекса по переработке сельхозпродукции</t>
  </si>
  <si>
    <t xml:space="preserve">26:18:060467</t>
  </si>
  <si>
    <t xml:space="preserve">400 м</t>
  </si>
  <si>
    <t xml:space="preserve">газопровод среднего давления диаметром Д 159, подводящий к АБЗ по ул. Войтика. Расстояние до точки подключения – 350 м.</t>
  </si>
  <si>
    <t xml:space="preserve">нет,необходимо строительствоа подстанции 10/0,4 кВ. Точка присоединения к действующей подстанциия РЭСа на ул. Энергетиков в 2750 м.</t>
  </si>
  <si>
    <t xml:space="preserve">24600 куб.м/год, необходимо выполнить замену разводящей сети из асбестоцементных труб Д-200 мм от ул. Виноградная до ул. Войтика на трубу полиэтиленовую Д-225 мм, Р=10 Атм, протяженностью 2300 м. </t>
  </si>
  <si>
    <t xml:space="preserve">нет, необходимо проектирование и строительство канализационного коллектора Д-225 мм. ориентировочной протяженностью 1500 м. </t>
  </si>
  <si>
    <t xml:space="preserve">40м. на северо-восток от автодороги «Александровское-Минеральные Воды», напротив производственной базы по ул. Войтика, 150</t>
  </si>
  <si>
    <t xml:space="preserve">Строительство производственного комплекса (базы, логистического центра)</t>
  </si>
  <si>
    <t xml:space="preserve">26:18:060468</t>
  </si>
  <si>
    <t xml:space="preserve">100 м</t>
  </si>
  <si>
    <t xml:space="preserve">газопровод среднего давления диаметром Д 159, подводящий к АБЗ по ул. Войтика. Расстояние до точки подключения – 40 м.</t>
  </si>
  <si>
    <t xml:space="preserve">930 м. восточнее окончания
 ул. Апанасенко  с. Александровское
</t>
  </si>
  <si>
    <t xml:space="preserve">Строительство производственного комплекса по переработке сельхозпродукции, логистического центра</t>
  </si>
  <si>
    <t xml:space="preserve">26:18:060465</t>
  </si>
  <si>
    <t xml:space="preserve">1000 м</t>
  </si>
  <si>
    <t xml:space="preserve">газопровод среднего давления диаметром Д 159, подводящий к АБЗ по ул. Апанасенко. Расстояние до точки подключения – 1 км.</t>
  </si>
  <si>
    <t xml:space="preserve">нет,необходимо строительствоа подстанции 10/0,4 кВ. Точка присоединения к действующей подстанциия РЭСа на ул. Энергетиков в 4 км.</t>
  </si>
  <si>
    <t xml:space="preserve">124 куб.м/год, подключение к разводящей сети из асбестоцементных труб Д-100 мм в конце улицы Апанасенко. Длина водопровода -930 м., напор воды в точке подключения – 10 м.вод.ст.</t>
  </si>
  <si>
    <t xml:space="preserve">нет, необходимо проектирование и строительство канализационного коллектора из полиэтиленовых труб Д-200 мм. по пер. Подгорному до ул. Ленинская ориентировочной протяженностью 300 м.</t>
  </si>
  <si>
    <t xml:space="preserve">110 м. на  северо-запад от земельного участка, расположенного по адресу с. Александровское ул. Блинова, 1 А</t>
  </si>
  <si>
    <t xml:space="preserve">26:18:060311</t>
  </si>
  <si>
    <t xml:space="preserve">200 м</t>
  </si>
  <si>
    <t xml:space="preserve">газопровод среднего давления диаметром Д 159 расположен на пересечении улиц Красная и Дзержинского. Расстояние до точки подключения – 110 м.</t>
  </si>
  <si>
    <t xml:space="preserve">необходимо строительство подстанции 35/0,4 кВ, точка присоединения к высоковольтным линиям электропередач на территории бывшего мясокостного завода. Протяженность линии электропередачи – 1,7 км. </t>
  </si>
  <si>
    <t xml:space="preserve">требуется реконструкция водопровода из асбестоцементных труб Д-150 мм от резервуара «Лягушинка» на трубу п/э Д-225, Р=10 Атм протяженностью 1700 м. Напор воды в точке подключения – 10 м.вод.ст.</t>
  </si>
  <si>
    <t xml:space="preserve">нет, необходимо строительство канализационной насосной станции и канализационного коллектора  по ул. Блинова протяженностью 300 м. </t>
  </si>
  <si>
    <t xml:space="preserve">Александровский сельсовет Александровского района Ставропольского края, глава Александровского сельсовета Брихачев Николай Васильевич, тел. (865-57) 2-69-63, email: Adm_alex_stav@mail.ru.</t>
  </si>
  <si>
    <t xml:space="preserve">ул. Заводская 22</t>
  </si>
  <si>
    <t xml:space="preserve">Переработка сельскохозяйственной продукции, производство строительных материалов и изделий</t>
  </si>
  <si>
    <t xml:space="preserve">26:18:060311:9</t>
  </si>
  <si>
    <t xml:space="preserve">отсутствует</t>
  </si>
  <si>
    <t xml:space="preserve">70 м.</t>
  </si>
  <si>
    <t xml:space="preserve">имеется, кирпичное</t>
  </si>
  <si>
    <t xml:space="preserve">газопровод среднего давления диаметром Д 219 мм.. Расстояние до точки подключения - 15 м.</t>
  </si>
  <si>
    <t xml:space="preserve">имеется центральное отопление</t>
  </si>
  <si>
    <t xml:space="preserve">имеется 0,4 кВ  и 10 кВ, электроснабжение осуществляться от КТП 32-239, расположенной на участке</t>
  </si>
  <si>
    <t xml:space="preserve">водопровод Д=100 мм. расположен на участке</t>
  </si>
  <si>
    <t xml:space="preserve">имеется </t>
  </si>
  <si>
    <t xml:space="preserve">производственный корпус (площадь 1725 кв. м, высота 6,2 м), складские помещения (площадь 493 кв. м и 164,8 кв. м), гаражи (площадь 553 кв. м, высота 4,1 м), прорабская (площадь 97 кв. м), пилорама (площадь 203,5 кв. м) </t>
  </si>
  <si>
    <t xml:space="preserve">по договоренности</t>
  </si>
  <si>
    <t xml:space="preserve">ЗАО "Александровское РСУ", директор ЗАО "Александровское РСУ" Семилетов Владимир Иванович, тел. 9614772556 , (865-57) 2-26-55, email:aleksrsu@mail.ru</t>
  </si>
  <si>
    <t xml:space="preserve">Директор ЗАО "Александровское РСУ" Семилетов Владимир Иванович, тел. 9614772556 , (865-57) 2-26-55, email:aleksrsu@mail.ru</t>
  </si>
  <si>
    <t xml:space="preserve">с. Саблинское</t>
  </si>
  <si>
    <t xml:space="preserve">прилегает к ул. Советская, юго-восточная окраина  с. Саблинского</t>
  </si>
  <si>
    <t xml:space="preserve">Строительство комплекса по производству и переработке сельхозпродукции, логистического центра</t>
  </si>
  <si>
    <t xml:space="preserve">26:18:160371:2</t>
  </si>
  <si>
    <t xml:space="preserve">Ставрополь - 130 км,  Минеральные Воды - 40 км, с.Александровское,районный центр - 29 км</t>
  </si>
  <si>
    <t xml:space="preserve">аэропорт Ставрополь - 130 км, аэропорт Минеральные Воды - 40 км</t>
  </si>
  <si>
    <t xml:space="preserve">40 км, станция Минеральные Воды</t>
  </si>
  <si>
    <t xml:space="preserve">имеется грунтовая дорога</t>
  </si>
  <si>
    <t xml:space="preserve">100 м.</t>
  </si>
  <si>
    <t xml:space="preserve">газопровод среднего давления диаметром Д 219 мм.. Расстояние до точки подключения - 350 м.</t>
  </si>
  <si>
    <t xml:space="preserve">расстояние до электросетей 10 кВ,- 30 м.</t>
  </si>
  <si>
    <t xml:space="preserve">расстояние до водопровода -30 м.</t>
  </si>
  <si>
    <t xml:space="preserve">Администрация МО Саблинского сельсовета Александровского района Ставропольского края, глава МО Саблинского сельсовета Нарыжная Галина Александровна, тел. (865-57) 3-48-07, 3-48-08, email: sablinskoe@bk.ru</t>
  </si>
  <si>
    <t xml:space="preserve">Глава МО Саблинский сельсовета Нарыжная Галина Александровна, тел. (865-57) 3-48-07, 3-48-08, email: sablinskoe@bk.ru. Начальник отдела экономического развития администрации Александровского муниципального района СК Мацагоров Игорь Евгеньевич, тел. (865-57) 2-73-11, e-mail: alsubs@mail.ru</t>
  </si>
  <si>
    <t xml:space="preserve">северо-западная окраина  с. Саблинского</t>
  </si>
  <si>
    <t xml:space="preserve">Строительство тепличного комплекса, комплекса по производству или переработке сельхозпродукции, логистического центра</t>
  </si>
  <si>
    <t xml:space="preserve">26:18:160374:2</t>
  </si>
  <si>
    <t xml:space="preserve">1 км.</t>
  </si>
  <si>
    <t xml:space="preserve">газопровод среднего давления диаметром Д 219 мм.. Расстояние до точки подключения - 600 м.</t>
  </si>
  <si>
    <t xml:space="preserve">расстояние до электросетей 10 кВ,- 500 м.</t>
  </si>
  <si>
    <t xml:space="preserve">расстояние до водопровода -600 м., участок прилегает к ветке Большого Ставропольского канала</t>
  </si>
  <si>
    <t xml:space="preserve">Андроповский</t>
  </si>
  <si>
    <t xml:space="preserve">с.Курсавка</t>
  </si>
  <si>
    <t xml:space="preserve">с.Курсавка 7 км от центра села</t>
  </si>
  <si>
    <t xml:space="preserve">Земельный участок из категории земель «земли сельскохозяйственного назначения» для размещения сельскохозяйственных объектов</t>
  </si>
  <si>
    <t xml:space="preserve">животноводческий комплекс</t>
  </si>
  <si>
    <t xml:space="preserve">250 000 </t>
  </si>
  <si>
    <t xml:space="preserve">Земельный участок из категории земель «земли сельскохозяйственного назначения» </t>
  </si>
  <si>
    <t xml:space="preserve">для размещения сельскохозяйственных объектов</t>
  </si>
  <si>
    <t xml:space="preserve">частная</t>
  </si>
  <si>
    <t xml:space="preserve">не присвоен</t>
  </si>
  <si>
    <t xml:space="preserve">Ставрополь -117, от центра села Курсавка – 7</t>
  </si>
  <si>
    <t xml:space="preserve">Минеральные Воды 62 км</t>
  </si>
  <si>
    <t xml:space="preserve">с.Курсавка –  7</t>
  </si>
  <si>
    <t xml:space="preserve">федеральная трасса "Кавказ" - 3</t>
  </si>
  <si>
    <t xml:space="preserve">подъездные пути - асфальтовая дорога</t>
  </si>
  <si>
    <t xml:space="preserve">6 км.</t>
  </si>
  <si>
    <t xml:space="preserve">Коровники, 6 шт. площадь-1800 кв.м,кирпич, ж/б</t>
  </si>
  <si>
    <t xml:space="preserve">СПК (совхоз) «Курсавский» (правоприемник откормсовхоза "Курсавский"), Андроповский район, с.Курсавка, ул.Кочубея 28, председатель Богданов Юрий Александрович</t>
  </si>
  <si>
    <t xml:space="preserve">председатель СПКсовхоз "Курсавский" Богданов Юрий Александрович (86556) 63997</t>
  </si>
  <si>
    <t xml:space="preserve">с.Куршава</t>
  </si>
  <si>
    <t xml:space="preserve">ул. Железнодорожная</t>
  </si>
  <si>
    <t xml:space="preserve">Земельный участок из категории земель «земли населенных пунктов» для жилищного строительства</t>
  </si>
  <si>
    <t xml:space="preserve">для жилищного строительства</t>
  </si>
  <si>
    <t xml:space="preserve">50 000.00 </t>
  </si>
  <si>
    <t xml:space="preserve">администрации Куршавского сельсовета</t>
  </si>
  <si>
    <t xml:space="preserve">да</t>
  </si>
  <si>
    <t xml:space="preserve">Ставрополь -124км, от районного центра с.Курсавка 13км</t>
  </si>
  <si>
    <t xml:space="preserve">Минеральные Воды 54 км  </t>
  </si>
  <si>
    <t xml:space="preserve">0,1 км.с.Куршава</t>
  </si>
  <si>
    <t xml:space="preserve">от федеральной трассы «Кавказ»- 2</t>
  </si>
  <si>
    <t xml:space="preserve">Северо-Кавказская ж/д – 0,1 км</t>
  </si>
  <si>
    <t xml:space="preserve">Федеральная трасса «Кавказ» - с.Куршава</t>
  </si>
  <si>
    <t xml:space="preserve">50 000.00 м.кв. х 49 руб.кв.м. х 0,3 % = 7350 руб. в год--аренда
50 000.00 м.кв. х 49 руб.кв.м. х 0,3 % х 10 = 73500 руб.--выкуп
</t>
  </si>
  <si>
    <t xml:space="preserve"> администрации Куршавского сельсовета</t>
  </si>
  <si>
    <t xml:space="preserve">Глава администрации Куршавского сельсовета  Стеклянников Андрей Леонидович (86556) 57337, kurzaw@yandex.ru</t>
  </si>
  <si>
    <t xml:space="preserve"> с.Крымгиреевское</t>
  </si>
  <si>
    <t xml:space="preserve">от пер. Центральный, д.6 на запад 20м</t>
  </si>
  <si>
    <t xml:space="preserve">Земельный участок из категории земель «земли населенных пунктов» </t>
  </si>
  <si>
    <t xml:space="preserve">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</t>
  </si>
  <si>
    <t xml:space="preserve">общественно-деловая</t>
  </si>
  <si>
    <t xml:space="preserve">Администрация Крымгиреевского сельсовета</t>
  </si>
  <si>
    <t xml:space="preserve">г. Ставрополь 125км, </t>
  </si>
  <si>
    <t xml:space="preserve">Минеральные Воды 70 км  </t>
  </si>
  <si>
    <t xml:space="preserve">29 км с.Курсавка</t>
  </si>
  <si>
    <t xml:space="preserve">От автодороги федерального значения – 23</t>
  </si>
  <si>
    <t xml:space="preserve">Автодорога с.Курсавка – с.Александровское, подъездные пути - грунтовая дорога</t>
  </si>
  <si>
    <t xml:space="preserve">в населенном пункте</t>
  </si>
  <si>
    <t xml:space="preserve">ГРП-0,05 км</t>
  </si>
  <si>
    <t xml:space="preserve">Глава администрации Крымгиреевского сельсовета Черевашенко Валерий Петрович (86556)57-1-50, admkrimgerey@yandex.ru</t>
  </si>
  <si>
    <t xml:space="preserve">с.Кианкиз</t>
  </si>
  <si>
    <t xml:space="preserve">ул.Титова</t>
  </si>
  <si>
    <t xml:space="preserve">администрация Янкульского сельсовета</t>
  </si>
  <si>
    <t xml:space="preserve">26:17:022701</t>
  </si>
  <si>
    <t xml:space="preserve">Ставрополь- 120км</t>
  </si>
  <si>
    <t xml:space="preserve">Минеральные Воды 130 км  </t>
  </si>
  <si>
    <t xml:space="preserve">15 км, станция Водораздел</t>
  </si>
  <si>
    <t xml:space="preserve">от автодороги федерального значения – 12 км</t>
  </si>
  <si>
    <t xml:space="preserve">до станции Водораздел 15 км</t>
  </si>
  <si>
    <t xml:space="preserve">Федеральная трасса «Кавказ» - с.Янкуль – с.Новый Бешпагир</t>
  </si>
  <si>
    <t xml:space="preserve">8500 кв.м.х252,25- выкуп; 8500 кв.м.х252,25х5,63 в год аренда</t>
  </si>
  <si>
    <t xml:space="preserve">Глава администрации Янкульского сельсовета Горбатенко Ольга Мироновна (86556)58-2-71, yankulski.selsovet@yandex.ru</t>
  </si>
  <si>
    <t xml:space="preserve">с.Янкуль</t>
  </si>
  <si>
    <t xml:space="preserve"> пер. Красный</t>
  </si>
  <si>
    <t xml:space="preserve">26:17:021803</t>
  </si>
  <si>
    <t xml:space="preserve">Ставрополь- 130км</t>
  </si>
  <si>
    <t xml:space="preserve">Минеральные Воды 140 км  </t>
  </si>
  <si>
    <t xml:space="preserve">25 км, станция Водораздел</t>
  </si>
  <si>
    <t xml:space="preserve">от автодороги федерального значения – 22 км</t>
  </si>
  <si>
    <t xml:space="preserve">до станции Водораздел 25 км</t>
  </si>
  <si>
    <t xml:space="preserve">ГРП -0,2км</t>
  </si>
  <si>
    <t xml:space="preserve">ЗТП-0,2км</t>
  </si>
  <si>
    <t xml:space="preserve">0,5 км</t>
  </si>
  <si>
    <t xml:space="preserve">4918 кв.м х252,25 руб. выкуп; 4918 кв.мх252,25х5,63 в год аренда</t>
  </si>
  <si>
    <t xml:space="preserve">Апанасенковский</t>
  </si>
  <si>
    <t xml:space="preserve">с. Дивное</t>
  </si>
  <si>
    <t xml:space="preserve">ул. Заречная</t>
  </si>
  <si>
    <t xml:space="preserve">промышленная</t>
  </si>
  <si>
    <t xml:space="preserve">для строительства промышленныз объектов в с. Дивном</t>
  </si>
  <si>
    <t xml:space="preserve">земли, государственная собственность на которые не разграничена</t>
  </si>
  <si>
    <t xml:space="preserve">26:03:070301:1485</t>
  </si>
  <si>
    <t xml:space="preserve">Ставрополь - 170 км, с.Дивное - является районным центром</t>
  </si>
  <si>
    <t xml:space="preserve">аэропорт Ставрополь - 170 км, аэропорт Минводы - 250 км</t>
  </si>
  <si>
    <t xml:space="preserve">5-км, станция "Дивное" Северо-Кавказской железной дороги</t>
  </si>
  <si>
    <t xml:space="preserve">трасса "А-154 Астрахань – Невинномысск" - 26 км</t>
  </si>
  <si>
    <t xml:space="preserve">отсутствуют</t>
  </si>
  <si>
    <t xml:space="preserve">дорога с твердым покрытием, 300 м</t>
  </si>
  <si>
    <t xml:space="preserve">300 м</t>
  </si>
  <si>
    <t xml:space="preserve">имеется кирпичный забор</t>
  </si>
  <si>
    <t xml:space="preserve">подведено, проходит газопровод высокого давления </t>
  </si>
  <si>
    <t xml:space="preserve">имеется,ТП - 400 Кв, воздушные линии на деревянных опорах 0,4 кВт.</t>
  </si>
  <si>
    <t xml:space="preserve">подведено, д- 100 мм</t>
  </si>
  <si>
    <t xml:space="preserve">1. административное здание 80 кв. м, этажность 1, материал стен - кирпич,  степень износа - 90 % , возможность расширения - имеется. 2. склад  240 кв.м, стены - кирпич,  степень износа - 80 % , возможность расширения - имеется. 3. гараж 21 кв.м. стены - кирпич,  степень износа - 80 % , возможность расширения - имеется. </t>
  </si>
  <si>
    <t xml:space="preserve">возможность выкупа</t>
  </si>
  <si>
    <t xml:space="preserve"> Загина Виктор Борисович</t>
  </si>
  <si>
    <t xml:space="preserve">заместитель главы администрации Апанасенковского муниципального района Ставропольского края Петровский Александр Александрович, тел. (865 55) 5 15 01</t>
  </si>
  <si>
    <t xml:space="preserve">ул. Первомайская</t>
  </si>
  <si>
    <t xml:space="preserve">для технического обслуживания и ремонта автотранспортных средств в с. Дивном</t>
  </si>
  <si>
    <t xml:space="preserve">земли промышленности </t>
  </si>
  <si>
    <t xml:space="preserve">аренда</t>
  </si>
  <si>
    <t xml:space="preserve">26:03:07 03 03:0314</t>
  </si>
  <si>
    <t xml:space="preserve">не имеется</t>
  </si>
  <si>
    <t xml:space="preserve">2-км, станция "Дивное" Северо-Кавказской железной дороги</t>
  </si>
  <si>
    <t xml:space="preserve">трасса М-154 Астрахань- Невинномысск 0.8км</t>
  </si>
  <si>
    <t xml:space="preserve">дорога с твердым покрытием, 250 м</t>
  </si>
  <si>
    <t xml:space="preserve">50м</t>
  </si>
  <si>
    <t xml:space="preserve">имеется газопровод низкого давления</t>
  </si>
  <si>
    <t xml:space="preserve">имеется, 320 кВт</t>
  </si>
  <si>
    <t xml:space="preserve">подведено, д - 32 мм</t>
  </si>
  <si>
    <t xml:space="preserve">1. административное здание 151 кв. м, этажность 1, материал стен - кирпич,  степень износа - 70 % , возможность расширения - имеется. 2.ремонтная мастерская 845.1кв.м,сторожка (проходная) 11.3 кв.м</t>
  </si>
  <si>
    <t xml:space="preserve">возможность выкупа, долгосрочная аренда </t>
  </si>
  <si>
    <t xml:space="preserve">Марченко Андрей Григорьевич</t>
  </si>
  <si>
    <t xml:space="preserve">Марченко Григорий Андреевич 88655550223,89624114491,climate06@list.ru</t>
  </si>
  <si>
    <t xml:space="preserve">с. Манычское</t>
  </si>
  <si>
    <t xml:space="preserve">с. Манычское в 200 м на юго – восток от жилого дома по ул. Красноармейской</t>
  </si>
  <si>
    <t xml:space="preserve">строительство промышленных объектов в сфере переработки сельскохозяйственной продукции</t>
  </si>
  <si>
    <t xml:space="preserve">кадастровый номер не присвоен</t>
  </si>
  <si>
    <t xml:space="preserve">г. Ставрополь - 200 км, с.Дивное - 28 км. </t>
  </si>
  <si>
    <t xml:space="preserve">аэропорт Ставрополь - 200 км, аэропорт Минводы - 300 км</t>
  </si>
  <si>
    <t xml:space="preserve">30-км, станция "Дивное" Северо-Кавказской железной дороги</t>
  </si>
  <si>
    <t xml:space="preserve">трасса "Дон-М4" - 26 км</t>
  </si>
  <si>
    <t xml:space="preserve">дорога с асфальтовым покрытием в  300 м от участка</t>
  </si>
  <si>
    <t xml:space="preserve">подводящий газопровод диаметром 150 мм проходит  в 20 м от площадки</t>
  </si>
  <si>
    <t xml:space="preserve">подведено, КТП 60 Ква, в 100 м от  площадки</t>
  </si>
  <si>
    <t xml:space="preserve">подводящий водопровод диаметром 100 мм, в 100 м от площадки</t>
  </si>
  <si>
    <t xml:space="preserve">1. административное здание 200 кв. м, материал стен - кирпич,  степень износа - 50 % , возможность расширения - имеется. </t>
  </si>
  <si>
    <t xml:space="preserve">СПК колхоза - племзавод "Россия" </t>
  </si>
  <si>
    <t xml:space="preserve">председатель СПК колхоза - племзавод "Россия" Мацко Николай Викторович тел\факс 8 865 55 65-3-50; 65-1-48, глава муниципального образования села Манычского Андрющенко Юрий Николаевич тел\факс 8 865 55 65-1-25</t>
  </si>
  <si>
    <t xml:space="preserve">ул. О. Кошевого, 161</t>
  </si>
  <si>
    <t xml:space="preserve">строительство объекта промышленного производства</t>
  </si>
  <si>
    <t xml:space="preserve">под хлебопекарню</t>
  </si>
  <si>
    <t xml:space="preserve">частная собственность</t>
  </si>
  <si>
    <t xml:space="preserve">26:03:07 03 03:2339</t>
  </si>
  <si>
    <t xml:space="preserve">г. Ставрополь - 179 км</t>
  </si>
  <si>
    <t xml:space="preserve">аэропорт Ставрополь - 190 км, аэропорт Минводы - 290 км</t>
  </si>
  <si>
    <t xml:space="preserve">5 км, станция "Дивное" Северо-Кавказской железной дороги</t>
  </si>
  <si>
    <t xml:space="preserve">Трасса "Дон-М4" - 400 км</t>
  </si>
  <si>
    <t xml:space="preserve">дорога с асфальтовым покрытием</t>
  </si>
  <si>
    <t xml:space="preserve">по периметру - кирпичный забор</t>
  </si>
  <si>
    <r>
      <rPr>
        <sz val="12"/>
        <color rgb="FF333333"/>
        <rFont val="Times New Roman"/>
        <family val="1"/>
        <charset val="204"/>
      </rPr>
      <t xml:space="preserve">подведено, проходит </t>
    </r>
    <r>
      <rPr>
        <sz val="12"/>
        <color rgb="FF000000"/>
        <rFont val="Times New Roman"/>
        <family val="1"/>
        <charset val="204"/>
      </rPr>
      <t xml:space="preserve">газопровод высокого давления </t>
    </r>
  </si>
  <si>
    <t xml:space="preserve">подведено, необходимо подключение</t>
  </si>
  <si>
    <t xml:space="preserve">подведено, необходимо подключение </t>
  </si>
  <si>
    <t xml:space="preserve">подведена, необходимо подключение</t>
  </si>
  <si>
    <t xml:space="preserve">здание хлебопекарни (площадь 1169,8 кв.м),  сторожка (площадь 28,7 кв.м)</t>
  </si>
  <si>
    <t xml:space="preserve">предоставление в аренду, право выкупа</t>
  </si>
  <si>
    <t xml:space="preserve">Алиев Камил Шарипович, с. Дивное, ул. Блинова, 150</t>
  </si>
  <si>
    <t xml:space="preserve">Алиев Камил Шарипович, тел. 8 968 282 98 77, 8 918 743 09 11, адрес электронной почты: hadizhat.alieva.86@mail.ru</t>
  </si>
  <si>
    <t xml:space="preserve">с. Вознесеновское</t>
  </si>
  <si>
    <t xml:space="preserve">1 км от автодороги «Дивное – Арзгир»</t>
  </si>
  <si>
    <t xml:space="preserve">строительство завода по производству строительных материалов</t>
  </si>
  <si>
    <t xml:space="preserve">земли промышленности</t>
  </si>
  <si>
    <t xml:space="preserve">земельный участок, государственная собственность на который не разграничена</t>
  </si>
  <si>
    <t xml:space="preserve">26:03:08502:4</t>
  </si>
  <si>
    <t xml:space="preserve">г. Ставрополь - 179 км, с.Дивное - 12 км</t>
  </si>
  <si>
    <t xml:space="preserve">12-км, станция "Дивное" Северо-Кавказской железной дороги</t>
  </si>
  <si>
    <t xml:space="preserve">Трасса "Дон-М4" - 412 км</t>
  </si>
  <si>
    <r>
      <rPr>
        <sz val="12"/>
        <color rgb="FF333333"/>
        <rFont val="Times New Roman"/>
        <family val="1"/>
        <charset val="204"/>
      </rPr>
      <t xml:space="preserve">не подведено, на расстоянии 1 км проходит </t>
    </r>
    <r>
      <rPr>
        <sz val="12"/>
        <color rgb="FF000000"/>
        <rFont val="Times New Roman"/>
        <family val="1"/>
        <charset val="204"/>
      </rPr>
      <t xml:space="preserve">газопровод высокого давления </t>
    </r>
  </si>
  <si>
    <r>
      <rPr>
        <sz val="12"/>
        <color rgb="FF333333"/>
        <rFont val="Times New Roman"/>
        <family val="1"/>
        <charset val="204"/>
      </rPr>
      <t xml:space="preserve">не подведено, на расстоянии 0,8 км расположена подстанц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дведен водопровод д - 100 мм</t>
  </si>
  <si>
    <t xml:space="preserve">предоставление в аренду с правом дальнейшего выкупа</t>
  </si>
  <si>
    <t xml:space="preserve">администрация Апанасенковского муниципального района Ставропольского края</t>
  </si>
  <si>
    <t xml:space="preserve">с. Дербетовка</t>
  </si>
  <si>
    <t xml:space="preserve">в 80 м юго-западнее жилого дома по ул. Гончаровская, 8</t>
  </si>
  <si>
    <t xml:space="preserve">строительство консервного завода</t>
  </si>
  <si>
    <t xml:space="preserve">под строительство консервного завода</t>
  </si>
  <si>
    <t xml:space="preserve">26:03:060302:634</t>
  </si>
  <si>
    <t xml:space="preserve">Ипатово - 15 км, с.Дивное - 25 км</t>
  </si>
  <si>
    <t xml:space="preserve">аэропорт Ставрополь - 142 км, аэропорт г. Элиста - 110 км</t>
  </si>
  <si>
    <t xml:space="preserve">700 м, станция "Ипатово" Северо-Кавказской железной дороги</t>
  </si>
  <si>
    <t xml:space="preserve">граничит с федеральной автотрассой "А154"</t>
  </si>
  <si>
    <t xml:space="preserve">автомобильные дороги общего пользования местного значения: грунтовая дорога с щебеночным покрытием по ул. Гончаровская</t>
  </si>
  <si>
    <t xml:space="preserve">граничит с жилым фондом</t>
  </si>
  <si>
    <t xml:space="preserve">подводящий газопровод проходит в непосредственной близости</t>
  </si>
  <si>
    <t xml:space="preserve">в непосредственной близости</t>
  </si>
  <si>
    <t xml:space="preserve">магистральный водовод проходит на расстоянии 300 м </t>
  </si>
  <si>
    <t xml:space="preserve">аренда на срок от 3 до 10 лет</t>
  </si>
  <si>
    <t xml:space="preserve">муниципальное образование села Дивного</t>
  </si>
  <si>
    <t xml:space="preserve">туристическая</t>
  </si>
  <si>
    <t xml:space="preserve">для создания грязелечебницы на озере Манч-Гудило</t>
  </si>
  <si>
    <t xml:space="preserve">сельскохозяйствен-  ная</t>
  </si>
  <si>
    <t xml:space="preserve">для сельскохозяйственного производства</t>
  </si>
  <si>
    <t xml:space="preserve">муниципальная собственность</t>
  </si>
  <si>
    <t xml:space="preserve">26:03:070202:103</t>
  </si>
  <si>
    <t xml:space="preserve">г. Ставрополь - 200 км</t>
  </si>
  <si>
    <t xml:space="preserve">г. Элиста - 90 км</t>
  </si>
  <si>
    <t xml:space="preserve">с. Дивное - 10 км</t>
  </si>
  <si>
    <t xml:space="preserve">до федеральной трассы - 6 км</t>
  </si>
  <si>
    <t xml:space="preserve">грунтовая дорога</t>
  </si>
  <si>
    <t xml:space="preserve">8 км</t>
  </si>
  <si>
    <t xml:space="preserve">аренда на срок от 3 до 49 лет</t>
  </si>
  <si>
    <t xml:space="preserve">Арзгирский</t>
  </si>
  <si>
    <t xml:space="preserve">с. Арзгир</t>
  </si>
  <si>
    <t xml:space="preserve">примерно в 1200 м по направлению на северо-восток от строения по ул. Горького, 54</t>
  </si>
  <si>
    <t xml:space="preserve">для размещения производственных объектов</t>
  </si>
  <si>
    <t xml:space="preserve">строительство производственных объектов в области переработки сельскохозяйственной продукции</t>
  </si>
  <si>
    <t xml:space="preserve">для строительства производственных мощностей</t>
  </si>
  <si>
    <t xml:space="preserve">26:10:030602:35</t>
  </si>
  <si>
    <t xml:space="preserve">с. Арзгир – районный центр – 1,2 км;                       г. Буденновск – 100 км; г. Ставрополь – 250 км</t>
  </si>
  <si>
    <t xml:space="preserve">аэропорт Ставрополь – 250 км; аэропорт Минеральные Воды – 230 км </t>
  </si>
  <si>
    <t xml:space="preserve">ст-я Буденновск – 100 км</t>
  </si>
  <si>
    <t xml:space="preserve">1,5 км. от федеральной автодороги</t>
  </si>
  <si>
    <t xml:space="preserve">подъезд по дороге с твердым покрытием</t>
  </si>
  <si>
    <t xml:space="preserve">0,5 км. от              участка</t>
  </si>
  <si>
    <t xml:space="preserve">0,5 км. от участка</t>
  </si>
  <si>
    <t xml:space="preserve">долгосрочная аренда</t>
  </si>
  <si>
    <t xml:space="preserve">администрация Арзгирского муниципального района  Ставропольского края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Лаврова М.В. –  начальник отдела экономического развития (тел. (86560) 31606, факс (86560) 33357, e-mail: ec.aamrsk@yandex.ru; официальный сайт: http://arzgiradmin.ru)</t>
  </si>
  <si>
    <t xml:space="preserve">земельный участок на северо-западе территории</t>
  </si>
  <si>
    <t xml:space="preserve">агропромышленная</t>
  </si>
  <si>
    <t xml:space="preserve">строительство животноводческого комплекса по откорму скота в рамках реализации межрайонного инвестиционного проекта</t>
  </si>
  <si>
    <t xml:space="preserve">земли сельско-хозяйственного наз-начения (естественные угодья)</t>
  </si>
  <si>
    <t xml:space="preserve">для сельскохозяй-ственного производства</t>
  </si>
  <si>
    <t xml:space="preserve">с. Арзгир – районный центр – 15 км; г. Буденновск – 100 км; г. Ставрополь – 250 км</t>
  </si>
  <si>
    <t xml:space="preserve">трасса «Кисловодск-Элиста» - 15 км; трасса «Арзгир-Светлоград-Ставрополь» - 15 км</t>
  </si>
  <si>
    <t xml:space="preserve">участок связан с дорогой с твердым покрытием грунтовой дорогой</t>
  </si>
  <si>
    <t xml:space="preserve">долгосрочная аренда с последующим выкупом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 официальный сайт: http://arzgiradmin.ru); Мовчан А.В. – начальник отдела сельского хозяйства и охраны окружающей среды (тел. (86560) 31178, факс (86560) 33357, e-mail: arzgiragro@yandex.ru; официальный сайт: http://arzgiradmin.ru)</t>
  </si>
  <si>
    <t xml:space="preserve">земельный участок на севере территории</t>
  </si>
  <si>
    <t xml:space="preserve">строительство откормочной площадки на 2500 голов крупного рогатого скота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официальный сайт: http://arzgiradmin.ru); Мовчан А.В. – начальник отдела сельского хозяйства и охраны окружающей среды (тел. (86560) 31178, факс (86560) 33357, e-mail: arzgiragro@yandex.ru; официальный сайт: http://arzgiradmin.ru)</t>
  </si>
  <si>
    <t xml:space="preserve">земельный участок на северо-востоке территории</t>
  </si>
  <si>
    <t xml:space="preserve">туристско-рекреационная</t>
  </si>
  <si>
    <t xml:space="preserve">размещение туристско-рекреационного комплекса, ориентированного на организацию спортивной рыбалки и охоты </t>
  </si>
  <si>
    <t xml:space="preserve">с. Арзгир – районный центр – 37 км; г. Буденновск – 110 км; г. Ставрополь – 260 км</t>
  </si>
  <si>
    <t xml:space="preserve">аэропорт Ставрополь – 260 км; аэропорт Минеральные Воды – 240 км </t>
  </si>
  <si>
    <t xml:space="preserve">ст-я Буденновск – 110 км</t>
  </si>
  <si>
    <t xml:space="preserve">трасса «Кисловодск-Элиста» - 37 км; трасса «Арзгир-Светлоград-Ставрополь» - 40 км</t>
  </si>
  <si>
    <t xml:space="preserve">на территории лагеря</t>
  </si>
  <si>
    <t xml:space="preserve">на территории лагеря имеется скважина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Лаврова М.В. – начальник отдела эконо-мического развития (тел. (86560) 31606, факс (86560) 33357, e-mail: ec.aamrsk@yandex.ru; официальный сайт: http://arzgiradmin.ru)</t>
  </si>
  <si>
    <t xml:space="preserve">для производственных нужд</t>
  </si>
  <si>
    <t xml:space="preserve">производство и переработки сельскохозяйственной продукции (строительство тепличного комплекса, строительство птичника и т.д.)</t>
  </si>
  <si>
    <t xml:space="preserve">для производст-венных целей</t>
  </si>
  <si>
    <t xml:space="preserve">муниципальная собствен-ность</t>
  </si>
  <si>
    <t xml:space="preserve">с. Арзгир – районный центр – 3 км; г. Буденновск – 80 км; г. Светлоград – 120 км; г. Ставрополь – 230 км</t>
  </si>
  <si>
    <t xml:space="preserve">аэропорт Ставрополь – 230 км; аэропорт Минеральные Воды – 240 км </t>
  </si>
  <si>
    <t xml:space="preserve">ст-я Буденновск – 80 км</t>
  </si>
  <si>
    <t xml:space="preserve">трасса «Кисловодск-Элиста» - 3 км; трасса «Арзгир-Светлоград-Ставрополь» - 3 км</t>
  </si>
  <si>
    <t xml:space="preserve">участок связан с дорогой с твердым покрытием </t>
  </si>
  <si>
    <t xml:space="preserve">возможность подключения  500 м.</t>
  </si>
  <si>
    <t xml:space="preserve">возможность подключения 200 м.</t>
  </si>
  <si>
    <t xml:space="preserve">частичное</t>
  </si>
  <si>
    <t xml:space="preserve">долгосрочная аренда </t>
  </si>
  <si>
    <t xml:space="preserve">администрация муниципального образования Арзгирского сельсовета Арзгирского района Ставропольского края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 Черныш М.И. – глава муниципального образования Арзгирского сельсовета (тел. (86560) 31590, факс (86560) 31590, e-mail: arzselsovetmo@mail.ru; официальный сайт: http://arzgirselsovet.ru)</t>
  </si>
  <si>
    <t xml:space="preserve"> участок объездной автодороги вокруг                с. Арзгир</t>
  </si>
  <si>
    <t xml:space="preserve">административно-торговая</t>
  </si>
  <si>
    <t xml:space="preserve">размещение сети придорожных кафе</t>
  </si>
  <si>
    <t xml:space="preserve">земли населен-ных пунктов</t>
  </si>
  <si>
    <t xml:space="preserve">для организации общественного питания</t>
  </si>
  <si>
    <t xml:space="preserve">с. Арзгир – районный центр – 2,2 км;                            г. Буденновск – 80 км;                              г. Светлоград – 120 км;                            г. Ставрополь – 230 км</t>
  </si>
  <si>
    <t xml:space="preserve">трасса «Кисловодск-Элиста» </t>
  </si>
  <si>
    <t xml:space="preserve">участок прилегает к объездной автодороге вокруг с. Арзгир</t>
  </si>
  <si>
    <t xml:space="preserve">возможность подключения 1500 м.</t>
  </si>
  <si>
    <t xml:space="preserve">долгосрочная аренда либо приобретение в собственность</t>
  </si>
  <si>
    <t xml:space="preserve">Дядюшко А.И. – заместитель главы администрации Арзгирского муниципального района Ставропольского края (тел. (86560) 31240, факс (86560) 33357, e-mail: amrzam@mail.ru; официальный сайт: http://arzgiradmin.ru; Лаврова М.В. – начальник отдела экономического развития (тел. (86560) 31606, факс (86560) 33357, e-mail: ec.aamrsk@yandex.ru; официальный сайт: http://arzgiradmin.ru)</t>
  </si>
  <si>
    <t xml:space="preserve">земельный участок примерно в 20 м по направлению на северо-запад от перекрестка с круговым движением автодорог на Дивное, Элисту и Арзгир</t>
  </si>
  <si>
    <t xml:space="preserve">с. Арзгир – районный центр – 27 км;                            г. Буденновск – 100 км;                              г. Светлоград – 100 км;                            г. Ставрополь – 210 км;                         г.Элиста - 105 км</t>
  </si>
  <si>
    <t xml:space="preserve">аэропорт Ставрополь – 210 км; аэропорт Минеральные Воды – 270 км; аэропорт Элиста - 115 км </t>
  </si>
  <si>
    <t xml:space="preserve">ст-я Буденновск – 100 км;                           ст-я Светлоград - 100 км</t>
  </si>
  <si>
    <t xml:space="preserve">земельный участок (неразграничен, требуется межевание) находится примерно в 125 м. по направлению на северо-восток от строения по адресу:  с. Арзгир, ул. Производственная, 7а</t>
  </si>
  <si>
    <t xml:space="preserve">для производственных целей</t>
  </si>
  <si>
    <t xml:space="preserve">организация промышленного производства (переработки)</t>
  </si>
  <si>
    <t xml:space="preserve">0,1 км. от              участка</t>
  </si>
  <si>
    <t xml:space="preserve">0,1 км. от участка</t>
  </si>
  <si>
    <t xml:space="preserve">земельный участок (неразграничен, требуется межевание) находится примерно в 69 м. по направлению на восток от строения по адресу: с. Арзгир, ул. Горького, 56</t>
  </si>
  <si>
    <t xml:space="preserve">земельный участок (неразграничен, требуется межевание) находится примерно в 500 м. по направлению на северо-запад от ориентира с. Арзгир</t>
  </si>
  <si>
    <t xml:space="preserve">Благодарненский    </t>
  </si>
  <si>
    <t xml:space="preserve">г.Благодарный</t>
  </si>
  <si>
    <t xml:space="preserve">ул.Завокзальная,1 </t>
  </si>
  <si>
    <t xml:space="preserve">не используемая территория завода силикатного кирпича</t>
  </si>
  <si>
    <t xml:space="preserve">в черте районного центра</t>
  </si>
  <si>
    <t xml:space="preserve">имеется подъездной железнодорожный путь</t>
  </si>
  <si>
    <t xml:space="preserve">имеется подъезд-ная дорога с твердым покрытием</t>
  </si>
  <si>
    <t xml:space="preserve">есть, кирпичный забор</t>
  </si>
  <si>
    <t xml:space="preserve">газ подведен. Газопровод среднего давления 300 куб.м./ч.,диаметром Д-108 мм.</t>
  </si>
  <si>
    <t xml:space="preserve">подведена воздушная линия на деревянных опорах 0,4 кВт</t>
  </si>
  <si>
    <t xml:space="preserve">10000 куб/м.,диаметр трубы 100мм.</t>
  </si>
  <si>
    <t xml:space="preserve">административный корпус,главный производственный корпцус,   мехмастерские,компрес- сорная,автогараж,склад с пристройками,здание реммастерской, здание кательной</t>
  </si>
  <si>
    <t xml:space="preserve">аренда, выкуп</t>
  </si>
  <si>
    <t xml:space="preserve">ООО "Ставро- поль Кварц-Стекло"</t>
  </si>
  <si>
    <t xml:space="preserve">Генеральный директор Макарян Армен Кирович сот.89064783954</t>
  </si>
  <si>
    <t xml:space="preserve">пер.Ручейный,   112,а</t>
  </si>
  <si>
    <t xml:space="preserve">неиспользуемая территория маслосырзавода</t>
  </si>
  <si>
    <t xml:space="preserve">26:13:100703:73</t>
  </si>
  <si>
    <t xml:space="preserve">имеется подъездная дорога с твердым покрытием</t>
  </si>
  <si>
    <t xml:space="preserve"> Газопровод среднего давления 250 куб.м./ч.,диаметром Д-219 мм.</t>
  </si>
  <si>
    <t xml:space="preserve">подведена воздушная линия на деревянных опорах 0,4-0,6 кВт</t>
  </si>
  <si>
    <t xml:space="preserve">17100 куб/м.,диаметр трубы 100 мм.</t>
  </si>
  <si>
    <t xml:space="preserve">5130 куб.м. /год</t>
  </si>
  <si>
    <t xml:space="preserve">телефонизация</t>
  </si>
  <si>
    <t xml:space="preserve">гараж для гр.автомобилей 247,2м2 и лег.авто.196,6 м2;производственный корпус1877,4 м2;,цех лактозы-283,3м2; административное здание 536,2кв.м.,2 эт.;котельная 509 м2.,склад 847 м2,подстанция №1 -39,6 кв.м.,№2 -48,9 м2, прачечная 20,2м2, мазутонасосная 23,5м2, сторожевая будка 21,7 кв.м.цех ЗЦМ 1377,6 кв.м.</t>
  </si>
  <si>
    <t xml:space="preserve"> выкуп или аренда</t>
  </si>
  <si>
    <t xml:space="preserve">ООО "Сбыт2"; г.Пятигорск, ул.Козлова,39</t>
  </si>
  <si>
    <t xml:space="preserve">Гавриленко Вадим Ефимович (88793)39-75-57, 8928220-90-90,            e-mail vadim@cholod.ru</t>
  </si>
  <si>
    <t xml:space="preserve">Будённовский</t>
  </si>
  <si>
    <t xml:space="preserve">в границах землепользования ООО "Новостародубское"</t>
  </si>
  <si>
    <t xml:space="preserve">Сельскохозяйственная</t>
  </si>
  <si>
    <t xml:space="preserve">объекты сельскохозяйственного производства и переработки</t>
  </si>
  <si>
    <t xml:space="preserve">земли сельскохозяйственного назначения</t>
  </si>
  <si>
    <t xml:space="preserve">для сельскохозяйственного использования</t>
  </si>
  <si>
    <t xml:space="preserve">земельные участки на которые государственная собственность не разграничена</t>
  </si>
  <si>
    <t xml:space="preserve">26:20:100118:1</t>
  </si>
  <si>
    <t xml:space="preserve">по смежеству проходят а/м "Кочубей-Зеленокумск-Минводы" и "Обход г. Буденновска"</t>
  </si>
  <si>
    <t xml:space="preserve">Администрация Буденновского муниципального района 356800, Ставропольский край, г. Буденновск, ул. Октябрьская 46, тел: (86559)7-21-71,                 факс: (86559) 7-14-42
E-mail: bud.mun.adm@rambler.ru </t>
  </si>
  <si>
    <t xml:space="preserve">Заместитель главы администрации Буденновского муниципального  района Манько Виталий Вячеславович,                 тел. 8(86559)  2-18-63,                          факс 8(86559) 2-13-26</t>
  </si>
  <si>
    <t xml:space="preserve">город Будённовск</t>
  </si>
  <si>
    <t xml:space="preserve">улица Розы Люксембург</t>
  </si>
  <si>
    <t xml:space="preserve">Региональный индустриальный парк (РИП) "Будённовск"</t>
  </si>
  <si>
    <t xml:space="preserve">земли населённых пунктов</t>
  </si>
  <si>
    <t xml:space="preserve">под промышленные предприятия</t>
  </si>
  <si>
    <t xml:space="preserve">26:21:020105:4</t>
  </si>
  <si>
    <t xml:space="preserve">железнодорожная ветка, прилегающая с южной стороны к РИП "Буденновск"</t>
  </si>
  <si>
    <t xml:space="preserve">нет (газоснабжение планирукется от газопровода планируемого к строительству к ООО "Ставролен")</t>
  </si>
  <si>
    <t xml:space="preserve">имееется понижающая подстанция  </t>
  </si>
  <si>
    <t xml:space="preserve">питьевая и техническая вода хозяйственно-бытового назначения предоставляется  ООО "Ставролен")</t>
  </si>
  <si>
    <t xml:space="preserve">нет (приём стоков будет осуществлять ООО "Ставролен")</t>
  </si>
  <si>
    <t xml:space="preserve">нет </t>
  </si>
  <si>
    <t xml:space="preserve">Администрация города Будённовска  ул.Октябрьская,46; тел. (86559)2-12-99;                     e-mail:amobud@yandex.ru;                сайт: www.budennovsk-sk.ru</t>
  </si>
  <si>
    <t xml:space="preserve">Администрация города Будённовска,  глава администрации Шевченко Валерий Вячеславович ,        тел.(86559)2-09-47</t>
  </si>
  <si>
    <t xml:space="preserve">Георгиевский</t>
  </si>
  <si>
    <t xml:space="preserve">пос. Новый</t>
  </si>
  <si>
    <t xml:space="preserve">Участок находится примерно в 4-х км по направлению на Северо-Запад от ориентира Георгиевский район пос. Новый, ул. Садовая, 4 (участок граничит с землей промышленной Зоны №1 г. Георгиевск)</t>
  </si>
  <si>
    <t xml:space="preserve">Размещение промышленных объектов</t>
  </si>
  <si>
    <t xml:space="preserve">Земли промышленности, транспорта, связи,  и иного специального назначения. </t>
  </si>
  <si>
    <t xml:space="preserve">Размещение и эксплуатация железнодорожного пути</t>
  </si>
  <si>
    <t xml:space="preserve">Частная собственность</t>
  </si>
  <si>
    <t xml:space="preserve">26:25:090503:16</t>
  </si>
  <si>
    <t xml:space="preserve">Имеется</t>
  </si>
  <si>
    <t xml:space="preserve">г. Ставрополь - 200 км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Пятигорск - 40 км,            г. Георгиевск - 0,3 км</t>
  </si>
  <si>
    <t xml:space="preserve">Аэропорт Минеральные Воды - 30 км  </t>
  </si>
  <si>
    <t xml:space="preserve">3,8-км станция "Георгиевск" Северо-Кавказской железной дороги</t>
  </si>
  <si>
    <t xml:space="preserve">Автодорога краевого значения "Георгиевск-Новопавловск" - 0,05 км, автодорога федерального значения "Кочубей-Зеленокумск-Минеральные Воды" -5 км</t>
  </si>
  <si>
    <t xml:space="preserve">Имеется, протяженность  - 3,8 км</t>
  </si>
  <si>
    <t xml:space="preserve">3 000 м</t>
  </si>
  <si>
    <t xml:space="preserve">Не имеется</t>
  </si>
  <si>
    <t xml:space="preserve">Газопровод среднего давления диаметром            400 мм ведомственный на расстоянии 800 м</t>
  </si>
  <si>
    <t xml:space="preserve">Обеспечено, а также на расстоянии 100 м подстанция 10 кВ (ОАО РН - энерго (Роснефть), на расстоянии 700 м подстанция 110/10 кВ (ОАО МРСК)</t>
  </si>
  <si>
    <t xml:space="preserve">Водопровод диаметром 32 мм на расстоянии 15 м, а также водопровод диаметром 100 мм на расстоянии 100 м.</t>
  </si>
  <si>
    <t xml:space="preserve">Телефонизация</t>
  </si>
  <si>
    <t xml:space="preserve">Повышенный железнодорожный путь протяженностью 2258 м, прирельсовые площадки с твердым покрытием S=4130 кв.м внутритерриториальная автодорога с твердым покрытием - 2500 кв.м, склад для жидких веществV=1000 куб/м</t>
  </si>
  <si>
    <t xml:space="preserve">Аренда/возможность выкупа</t>
  </si>
  <si>
    <t xml:space="preserve">ЗАО МТС "Георгиевское" г. Георгиевск, ул. Октябрьская, 102</t>
  </si>
  <si>
    <t xml:space="preserve">Шиянов Анатолий Павлович -                  генеральный директор                                                                                                                                                                                                                                                        тел. 8(87951)2-20-26, 8928-321-61-53      эл.почта: geomts@mail.ru</t>
  </si>
  <si>
    <t xml:space="preserve">ст. Александрий- ская</t>
  </si>
  <si>
    <t xml:space="preserve">ул. Базарная, 204-а</t>
  </si>
  <si>
    <t xml:space="preserve">Cвободные земли</t>
  </si>
  <si>
    <t xml:space="preserve">Для строительства аквапарка</t>
  </si>
  <si>
    <t xml:space="preserve">Земли населенных пунктов</t>
  </si>
  <si>
    <t xml:space="preserve">Не прошедшие разграничение</t>
  </si>
  <si>
    <t xml:space="preserve">25:26:061203:58</t>
  </si>
  <si>
    <t xml:space="preserve">г. Георгиевск- 12 км,           г. Мин.Воды - 20 км</t>
  </si>
  <si>
    <t xml:space="preserve">Аэропорт Минеральные Воды - 20 км  </t>
  </si>
  <si>
    <t xml:space="preserve">6 -км</t>
  </si>
  <si>
    <t xml:space="preserve">0,3 км</t>
  </si>
  <si>
    <t xml:space="preserve">3 м</t>
  </si>
  <si>
    <t xml:space="preserve">0,003 куб.м/час</t>
  </si>
  <si>
    <t xml:space="preserve">0,4 кВт</t>
  </si>
  <si>
    <t xml:space="preserve">Имеется. D =150 мм</t>
  </si>
  <si>
    <t xml:space="preserve">Аренда</t>
  </si>
  <si>
    <t xml:space="preserve">Александрийский территориальный отдел по работе с населением  управления по делам территорий ГГО СК</t>
  </si>
  <si>
    <t xml:space="preserve">И.о.обязанности главы Александрийского территориального отдела по работе с населением управления по делам территорий ГГО СК - Кононов Виктор Александрович. 
тел 8(87951)75-1-48 . Эл.почта: aleksandriy@mail.ru</t>
  </si>
  <si>
    <t xml:space="preserve">ст. Лысогорская</t>
  </si>
  <si>
    <t xml:space="preserve">ул. Парковая</t>
  </si>
  <si>
    <t xml:space="preserve">Строительство спортивного зала</t>
  </si>
  <si>
    <t xml:space="preserve">Земли общего пользования, под парковую спортивно-оздоровительную зону</t>
  </si>
  <si>
    <t xml:space="preserve">26:25:080829:8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Пятигорск - 20 км,            г. Георгиевск - 17 км</t>
  </si>
  <si>
    <t xml:space="preserve">Аэропорт Минеральные Воды - 45 км  </t>
  </si>
  <si>
    <t xml:space="preserve">30-км, станция "Георгиевск" Северо-Кавказской железной дороги</t>
  </si>
  <si>
    <t xml:space="preserve">50 м</t>
  </si>
  <si>
    <t xml:space="preserve">На расстоянии 200 м газопровод низкого давления диаметром 57 мм</t>
  </si>
  <si>
    <t xml:space="preserve">воздушная линия электросетей 300 кВт</t>
  </si>
  <si>
    <t xml:space="preserve">Водопровод диаметром 150 мм на расстоянии 200 м </t>
  </si>
  <si>
    <t xml:space="preserve">Лысогорский территориальный отдел по работе с населением  управления по делам территорий ГГО СК</t>
  </si>
  <si>
    <t xml:space="preserve">И.о. главы Лысогорского территориального отдела по работе с населением управления по делам территорий  ГГО СК -  Подорин Сергей Александрович,   
тел. (87951) 70-6-31, эл.почта: adminlisog@serdi.ru</t>
  </si>
  <si>
    <t xml:space="preserve"> с. Новозаведенное</t>
  </si>
  <si>
    <t xml:space="preserve">1,5 км западнее ул. Набережной</t>
  </si>
  <si>
    <t xml:space="preserve">Для промышленного производства</t>
  </si>
  <si>
    <t xml:space="preserve">Земли промышленности, энеергетики и связи</t>
  </si>
  <si>
    <t xml:space="preserve">26:25:051701: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Георгиевск -24 км</t>
  </si>
  <si>
    <t xml:space="preserve">Аэропорт Минеральные Воды - 50 км  </t>
  </si>
  <si>
    <t xml:space="preserve">24-км, станция "Георгиевск" Северо-Кавказской железной дороги</t>
  </si>
  <si>
    <t xml:space="preserve">1500 м</t>
  </si>
  <si>
    <t xml:space="preserve">Аренда с последующим выкупом</t>
  </si>
  <si>
    <t xml:space="preserve">Новозаведенский  территориальный отдел по работе с населением  управления по делам территорий ГГО СК</t>
  </si>
  <si>
    <t xml:space="preserve">И.о. главы Новозаведенского территориального отдела по работе с населением управления по делам территорий ГГО СК -Дубонос Андрей Николаевич,   тел. (87951)31-3-49, эл.почта: novozavedennoe@mail.ru</t>
  </si>
  <si>
    <t xml:space="preserve">ст. Подгорная</t>
  </si>
  <si>
    <t xml:space="preserve">Участок находится примерно в 400 м от ориентира по направлению на юг</t>
  </si>
  <si>
    <t xml:space="preserve">Для сенокошения и выпаса скота</t>
  </si>
  <si>
    <t xml:space="preserve">Сельскохозяйственного назначения</t>
  </si>
  <si>
    <t xml:space="preserve">26:25:071055: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Георгиевск -7 км</t>
  </si>
  <si>
    <t xml:space="preserve">Аэропорт Минеральные Воды - 26 км  </t>
  </si>
  <si>
    <t xml:space="preserve">1 -км</t>
  </si>
  <si>
    <t xml:space="preserve">500 м</t>
  </si>
  <si>
    <t xml:space="preserve">Подгорненский  территориальный отдел по работе с населением  управления по делам территорий ГГО СК</t>
  </si>
  <si>
    <t xml:space="preserve">И.о. обязаности главы Подгорненского территориального отдела по работе с населением управления по делам территорий ГГО СК - Бутенко Светлана Викторовна.      
 Тел. (87951) 79-5-73, эт.почта: podgorn_sovet@mail.ru</t>
  </si>
  <si>
    <t xml:space="preserve">пос. Новоульяновский</t>
  </si>
  <si>
    <t xml:space="preserve">ул. Молодежная</t>
  </si>
  <si>
    <t xml:space="preserve">Для размещения объектов физической культуры и спорта</t>
  </si>
  <si>
    <t xml:space="preserve">26:25:030410:20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Георгиевск -42 км</t>
  </si>
  <si>
    <t xml:space="preserve">Аэропорт Минеральные Воды - 60 км  </t>
  </si>
  <si>
    <t xml:space="preserve">42 -км, станция "Георгиевск" Северо-Кавказской железной дороги</t>
  </si>
  <si>
    <t xml:space="preserve">Аренда 49 лет</t>
  </si>
  <si>
    <t xml:space="preserve">Ульяновский  территориальный отдел по работе с населением  управления по делам территорий ГГО СК</t>
  </si>
  <si>
    <t xml:space="preserve">И.о.обязанности главы Ульяновского территориального отдела по работе с населением управления по делам территорий ГГО СК -  Боровиков Василий Васильевич. 
Тел. (87951) 35-3-85,  эл.почта: uliynovka@mail.ru.</t>
  </si>
  <si>
    <t xml:space="preserve">ул. Советская - Набережная</t>
  </si>
  <si>
    <t xml:space="preserve">Для разведения рыбы</t>
  </si>
  <si>
    <t xml:space="preserve">43 -км, станция "Георгиевск" Северо-Кавказской железной дороги</t>
  </si>
  <si>
    <t xml:space="preserve">Зона резервной застройки</t>
  </si>
  <si>
    <t xml:space="preserve">Для размещения объектов по производству и переработке сельхозпродукции</t>
  </si>
  <si>
    <t xml:space="preserve">26:25:030402</t>
  </si>
  <si>
    <t xml:space="preserve">И.о.обязанности главы Ульяновского территориального отдела по работе с населением управления по делам территорий ГГО СК -  Боровиков Василий Васильевич.
 Тел. (87951) 35-3-85,  эл.почта: uliynovka@mail.ru.</t>
  </si>
  <si>
    <t xml:space="preserve"> 500 м на восток от пос. Новоульяновский</t>
  </si>
  <si>
    <t xml:space="preserve">Для выращивания садоводческой продукции</t>
  </si>
  <si>
    <t xml:space="preserve">26:25:030522:5</t>
  </si>
  <si>
    <t xml:space="preserve"> 501 м на восток от пос. Новоульяновский</t>
  </si>
  <si>
    <t xml:space="preserve">26:25:030522:1</t>
  </si>
  <si>
    <t xml:space="preserve">44 -км, станция "Георгиевск" Северо-Кавказской железной дороги</t>
  </si>
  <si>
    <t xml:space="preserve">Для размещения объектов по переработке сельхозпродукции</t>
  </si>
  <si>
    <t xml:space="preserve">26:25:030409:1</t>
  </si>
  <si>
    <t xml:space="preserve">с. Обильное</t>
  </si>
  <si>
    <t xml:space="preserve">ул. Фисенко 1/2</t>
  </si>
  <si>
    <t xml:space="preserve">Строительство производственной базы с магазином продажи строительных материалов</t>
  </si>
  <si>
    <t xml:space="preserve">Для строительства производственной базы с магазином продажи строительных материалов</t>
  </si>
  <si>
    <t xml:space="preserve">26:25:041206: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Георгиевск - 20 км</t>
  </si>
  <si>
    <t xml:space="preserve">20 -км, станция "Георгиевск" Северо-Кавказской железной дороги</t>
  </si>
  <si>
    <t xml:space="preserve">130 м</t>
  </si>
  <si>
    <t xml:space="preserve">Частичное</t>
  </si>
  <si>
    <t xml:space="preserve">На расстоянии 30 м газопровод среднего давления </t>
  </si>
  <si>
    <t xml:space="preserve">имеется, 8 кВт</t>
  </si>
  <si>
    <t xml:space="preserve">Имеется, D=50 мм</t>
  </si>
  <si>
    <t xml:space="preserve">В стадии строительства</t>
  </si>
  <si>
    <t xml:space="preserve">Телефонизация на расстоянии 5 м</t>
  </si>
  <si>
    <t xml:space="preserve">Имеется сушилки, сварочный цех, цех по изготовлению плитки, комната отдыха (площадью 20 кв.м)</t>
  </si>
  <si>
    <t xml:space="preserve">Продажа/аренда с последующим выкупом</t>
  </si>
  <si>
    <t xml:space="preserve">Галиев Эдуард Ираклиевич</t>
  </si>
  <si>
    <t xml:space="preserve">ИП Галиев Эдуард Ираклиевич,
 тел. 89286307623</t>
  </si>
  <si>
    <t xml:space="preserve">город Георгиевск</t>
  </si>
  <si>
    <t xml:space="preserve">Ставропольский край, город Георгиевск, северо-западная промышлен­ная зона </t>
  </si>
  <si>
    <t xml:space="preserve">"Региональный индустриальный парк на территории города Георгиевска" строительство производств строительных материалов, пищевых продуктов, транспортно-логистическое обслуживание </t>
  </si>
  <si>
    <t xml:space="preserve">земельные участки под промышленными объектами</t>
  </si>
  <si>
    <t xml:space="preserve">муниципальная, свидетельство о регистрации 26-АЗ №822395 от 11.05.2012; св-во 26-АЗ №822394 от 11.05.2012; св-во 26-АЗ №822396 от 11.05.2012</t>
  </si>
  <si>
    <t xml:space="preserve">26:26:010105:54 26:26:010102:105 26:26:010103:169 26:26:010105:46 26:26:010103:89 26:26:010103:88 26:26:010102:42 26:26:010202:79 26:26:010105:45</t>
  </si>
  <si>
    <t xml:space="preserve">от центра субъекта Российской Федерации, км -220
от центра муниципального образования, км - 5
от центра ближайшего населенного пункта, км - 0,3
</t>
  </si>
  <si>
    <t xml:space="preserve">аэропорт Минеральные Воды, 34 км</t>
  </si>
  <si>
    <t xml:space="preserve">станция Георгиевск, 4 км.</t>
  </si>
  <si>
    <t xml:space="preserve">Федеральная автодорога «Кочубей-Зеленокумск-Минеральные Воды», муниципальная дорога  «Ст. Подгорная», муниципальная дорога «г. Георгиевск, ул. Октябрьская»</t>
  </si>
  <si>
    <t xml:space="preserve">имеются</t>
  </si>
  <si>
    <t xml:space="preserve">имеются автодороги с твердым покрытием</t>
  </si>
  <si>
    <t xml:space="preserve">от 60 метров. Имеется возможность размещения промышленных объектов III-V классов опасности</t>
  </si>
  <si>
    <t xml:space="preserve">7718 куб. м/час, давление газа в точке подключения: макс 0,6МПа, мин. 0,3МПа</t>
  </si>
  <si>
    <t xml:space="preserve">7480 кВт</t>
  </si>
  <si>
    <t xml:space="preserve">1117002 куб.м/год, 530мм</t>
  </si>
  <si>
    <t xml:space="preserve">1117002 куб.м/год, 500мм</t>
  </si>
  <si>
    <t xml:space="preserve"> Сумма годовой арендной платы за 1 кв.м.  для резидентов РИП 0,04 руб.</t>
  </si>
  <si>
    <t xml:space="preserve">муниципальное образование Георгиевский городской округ, Ставропольский край</t>
  </si>
  <si>
    <t xml:space="preserve">первый заместитель главы администрации Георгиевского городского округа Ставропольского края, Крутников Владимир Владимирович, (87951) 2-82-25, факс (87951) 2-79-60</t>
  </si>
  <si>
    <t xml:space="preserve">Ставропольский край, г Георгиевск, ул. Калинина - Батакская, юго-западная часть </t>
  </si>
  <si>
    <t xml:space="preserve">Организация парка по улице Калинина-Батакская</t>
  </si>
  <si>
    <t xml:space="preserve">рекреационная зона</t>
  </si>
  <si>
    <t xml:space="preserve">государственная собственность на земельный участок не разграничена</t>
  </si>
  <si>
    <t xml:space="preserve">не установлено</t>
  </si>
  <si>
    <t xml:space="preserve">ул. Калинина - Батакская
от центра субъекта Российской Федерации, км -220
от центра муниципального образования, км - 5
от центра ближайшего населенного пункта, км -6
</t>
  </si>
  <si>
    <t xml:space="preserve">аэропорт Минеральные Воды, 50 км.</t>
  </si>
  <si>
    <t xml:space="preserve">станция Георгиевск, 5 км.</t>
  </si>
  <si>
    <t xml:space="preserve">муниципальная автодорога улица Калинина - Батакская</t>
  </si>
  <si>
    <t xml:space="preserve">10 м</t>
  </si>
  <si>
    <t xml:space="preserve">расстояние до ближайшей ветки газопровода низкого давления 350 м.</t>
  </si>
  <si>
    <t xml:space="preserve">ближайшая линия электропередачи на смежном участке</t>
  </si>
  <si>
    <t xml:space="preserve">расстояние до ближайшей ветки водопровода 60м</t>
  </si>
  <si>
    <t xml:space="preserve">расстояние до ближайшей ветки канализации 200 м</t>
  </si>
  <si>
    <t xml:space="preserve">нет сведений</t>
  </si>
  <si>
    <t xml:space="preserve">первый заместитель главы администрации Георгиевского городского округа Ставропольского края,, Крутников Владимир Владимирович, (87951) 2-82-25, факс (87951) 2-79-60</t>
  </si>
  <si>
    <t xml:space="preserve">Грачевский</t>
  </si>
  <si>
    <t xml:space="preserve">с.Грачевка</t>
  </si>
  <si>
    <t xml:space="preserve">ул. Шоссейная, д.123</t>
  </si>
  <si>
    <t xml:space="preserve">производство кислорода</t>
  </si>
  <si>
    <t xml:space="preserve">земли населенных пунктов </t>
  </si>
  <si>
    <t xml:space="preserve">для производственной деятельности</t>
  </si>
  <si>
    <t xml:space="preserve">частная собственность, свидетельство о регистрации № 26 АЕ 772905</t>
  </si>
  <si>
    <t xml:space="preserve">26:07:050:229:40</t>
  </si>
  <si>
    <t xml:space="preserve">Ставрополь - 40 км;  с.Грачевка — границах населенного пункта</t>
  </si>
  <si>
    <t xml:space="preserve">аэропорт Ставрополь - 50 км, аэропорт Минеральные воды — 160 км</t>
  </si>
  <si>
    <t xml:space="preserve">Станция "Спицевка" Северо-Кавказской железной дороги — 2,0</t>
  </si>
  <si>
    <t xml:space="preserve">Трасса Астрахань-Элиста-Ставрополь "А154" — 3 </t>
  </si>
  <si>
    <t xml:space="preserve">с учетом примыкания к железной дороге, возможно строительство ответвления от нее</t>
  </si>
  <si>
    <t xml:space="preserve">имеется, дорога с твердым покрытием</t>
  </si>
  <si>
    <t xml:space="preserve">есть, металлическое ограждение</t>
  </si>
  <si>
    <t xml:space="preserve">газопровод среднего давления</t>
  </si>
  <si>
    <t xml:space="preserve">Котел 20 кВт газовый, котел 40 кВт газовый</t>
  </si>
  <si>
    <t xml:space="preserve">имеется, 400 кВт, собственное КТП-400 кВт</t>
  </si>
  <si>
    <t xml:space="preserve">водопровод, диаметр трубы 100, протяженность 0,4 км</t>
  </si>
  <si>
    <t xml:space="preserve">2 шт.. 20 кВт и 40 кВт</t>
  </si>
  <si>
    <t xml:space="preserve">имеются весы, грузоподъемность - 25 тонн, Склад- 236 кв.м., Мастерская- 313 кв.м., гараж- 511 кв.м.</t>
  </si>
  <si>
    <t xml:space="preserve">1. весовая- 243 кв. м, этажность 1, материал: стены - кирпич, перекрытия - железобетон, кровля - шифер, состояние — степень износа 20%, возможно расширение.  2. склад- 236 кв. м, этажность 1, материал: стены - кирпич, перекрытия - железобетон, кровля - шифер, состояние — степень износа 20%, расширение не возможно. 3. мастерская- 313 кв. м, этажность 1, материал: стены - кирпич, перекрытия - железобетон, кровля - шифер, состояние — степень износа 40%, возможно расширение. 4. гараж- 511 кв. м, этажность 1, материал: стены - кирпич, перекрытия - железобетон, кровля - шифер, состояние — степень износа 40%, возможно расширение.</t>
  </si>
  <si>
    <t xml:space="preserve">Выкуп, цена договорная</t>
  </si>
  <si>
    <t xml:space="preserve">ООО «Кислород»,  директор Ольшанский Алексей Кириллович</t>
  </si>
  <si>
    <t xml:space="preserve">Ольшанский Алексей Кириллович — директор ООО «Кислород», тел. 8-962-420-22-31 </t>
  </si>
  <si>
    <t xml:space="preserve">от ул. Шоссейная 1 км</t>
  </si>
  <si>
    <t xml:space="preserve">строительство завода по переработке сельхозпродукции</t>
  </si>
  <si>
    <t xml:space="preserve">300000</t>
  </si>
  <si>
    <t xml:space="preserve">зона производственных и коммунально-складских объектов</t>
  </si>
  <si>
    <t xml:space="preserve">вид разрешенного использования  будет установлен по необходимости</t>
  </si>
  <si>
    <t xml:space="preserve">государственная собственность на которые не разграничена</t>
  </si>
  <si>
    <t xml:space="preserve">26:07:031902</t>
  </si>
  <si>
    <t xml:space="preserve">аэропорт Ставрополь - 60 км, аэропорт Минеральные воды — 160 км</t>
  </si>
  <si>
    <t xml:space="preserve">Станция "Спицевка" Северо-Кавказской железной дороги — 1,0</t>
  </si>
  <si>
    <t xml:space="preserve">Трасса Астрахань-Элиста-Ставрополь "А154" — 4,5 </t>
  </si>
  <si>
    <t xml:space="preserve">наличие гравийной автодороги</t>
  </si>
  <si>
    <t xml:space="preserve">ограждений нет</t>
  </si>
  <si>
    <t xml:space="preserve">газоснабжение возможно от принадлежащего ОАО" Ставрополькрайгаз" межпоселкового подземного газопровода высокого давления "Грачевка-Спицевка", расстояние до точки врезки около 2 км.</t>
  </si>
  <si>
    <t xml:space="preserve">   нет</t>
  </si>
  <si>
    <t xml:space="preserve">удаленность 1 км</t>
  </si>
  <si>
    <t xml:space="preserve">строительство локальных водозаборных сооружений из реки Грачевка на расстоянии 0,8 км</t>
  </si>
  <si>
    <t xml:space="preserve">аукцион  по продаже права на заключение договора аренды для размещения объектов, предназначенных  для строительства завода по переработке сельхозпродукции,  либо в соответствии со ст. 21 Закона Ставропольского края от 09.04.2015г. № 36-кз</t>
  </si>
  <si>
    <t xml:space="preserve">Администрация Грачевского муниципального района Ставропольского края</t>
  </si>
  <si>
    <t xml:space="preserve">Сафонова Наталья Николаевна — начальник отдела экономического развития администрации Грачевского муниципального района Ставропольского края; тел.: 8(86540)4-02-52; e-mail: adm-gr2006@yandex.ru</t>
  </si>
  <si>
    <t xml:space="preserve">с.Бешпагир</t>
  </si>
  <si>
    <t xml:space="preserve">от ул. Подгорная 6 км</t>
  </si>
  <si>
    <t xml:space="preserve">Не обустроенные площадки/ земля</t>
  </si>
  <si>
    <t xml:space="preserve">садоводство и виноградарство</t>
  </si>
  <si>
    <t xml:space="preserve">240000</t>
  </si>
  <si>
    <t xml:space="preserve">земли сельхозназначения</t>
  </si>
  <si>
    <t xml:space="preserve">26:07:081601</t>
  </si>
  <si>
    <t xml:space="preserve">Ставрополь - 55 км;  с.Грачевка (райцентр)— 31 км</t>
  </si>
  <si>
    <t xml:space="preserve">аэропорт Ставрополь - 50 км, аэропорт Минеральные воды — 170 км</t>
  </si>
  <si>
    <t xml:space="preserve">Станция "Спицевка" Северо-Кавказской железной дороги — 31 км; Станция "Старомарьевка" Северо-Кавказской железной дороги —32км</t>
  </si>
  <si>
    <t xml:space="preserve">Трасса Астрахань-Элиста-Ставрополь "А154" — 21</t>
  </si>
  <si>
    <t xml:space="preserve">газоснабжение возможно от принадлежащего ОАО" Ставрополькрайгаз" межпоселкового подземного газопровода высокого давления "Грачевка-Бешпагир", расстояние до точки врезки около 8 км.</t>
  </si>
  <si>
    <t xml:space="preserve">строительство локальных водозаборных сооружений из прудо-накопителя на расстоянии1км</t>
  </si>
  <si>
    <t xml:space="preserve">аукцион  по продаже права на заключение договора аренды для размещения объектов, предназначенных  для сельхозпроизводства (садоводство),  либо в соответствии со ст. 21 Закона Ставропольского края от 09.04.2015г. № 36-кз</t>
  </si>
  <si>
    <t xml:space="preserve">200000</t>
  </si>
  <si>
    <t xml:space="preserve">26:07:081602</t>
  </si>
  <si>
    <t xml:space="preserve">аэропорт Ставрополь - 60 км, аэропорт Минеральные воды — 170 км</t>
  </si>
  <si>
    <t xml:space="preserve">строительство локальных водозаборных сооружений из прудо-накопителя на расстоянии 0,5км</t>
  </si>
  <si>
    <t xml:space="preserve">Изобильненский</t>
  </si>
  <si>
    <t xml:space="preserve">ст.Баклановская</t>
  </si>
  <si>
    <t xml:space="preserve">Ставропольский край, Изобильненский район, в о,2 км, в восточной части от населенного пункта ст.Баклановской</t>
  </si>
  <si>
    <t xml:space="preserve">Свободные земли</t>
  </si>
  <si>
    <t xml:space="preserve">участок расположен в кадастровом квартале 26:06:033501:</t>
  </si>
  <si>
    <t xml:space="preserve">г.Ставрополь - 90 км,                         г.Изобильный - 20 км</t>
  </si>
  <si>
    <t xml:space="preserve">аэропорт Ставрополь - 90 км</t>
  </si>
  <si>
    <t xml:space="preserve">10 км до станции Северо-Кавказской железной дороги</t>
  </si>
  <si>
    <t xml:space="preserve">автомобильная дорога краевого значения Ставрополь - Изобильный - Новоалександровск - 16 км</t>
  </si>
  <si>
    <t xml:space="preserve">не имеются</t>
  </si>
  <si>
    <t xml:space="preserve">Расстояние до точки подключения газопровода низкого  давления - 200м, 10 куб.м/ч, 0,03 мПа,                           Расстояние до точки подключения газопровода среднего давления - 1200м (ГРП №1), 20 куб.м/ч, 0,3-0,5 мПа</t>
  </si>
  <si>
    <t xml:space="preserve">Расстояние до точки подключения - 1000м, Филиал ОАО МРСК Ставропольэнерго Подстанция "Баклановская" 110/35/10 "ЭМРСК Северного Кавказа - Ставропольэнерго", свободные мощности не более 15000 кВт по первой надежности</t>
  </si>
  <si>
    <t xml:space="preserve">Расстояние до точки подключения 400м, диаметр трубы 110мм</t>
  </si>
  <si>
    <t xml:space="preserve">Муниципальное образование ст.Баклановская Изобильненского района Ставропольского края</t>
  </si>
  <si>
    <t xml:space="preserve">Лавриненко Анастасия Хабибовна - ведущий специалист отдела экономического развития администрации Изобильненского муниципального района Ставропольского края, тел: (86545) 2-01-14, эл.адрес. invest@izobadmin.ru</t>
  </si>
  <si>
    <t xml:space="preserve">Ставропольский край,Изобильненский район,ст.Баклановская, установлено относительно ориентира ст.Баклановской. Участок находится примерно в 400м от ориентира по направлению на северо-запад</t>
  </si>
  <si>
    <t xml:space="preserve">Строительство предприятий перерабатывающей промышленности </t>
  </si>
  <si>
    <t xml:space="preserve">Муниципальная собственность</t>
  </si>
  <si>
    <t xml:space="preserve">участок расположен в кадастровом квартале 26:06:031903:</t>
  </si>
  <si>
    <t xml:space="preserve">Расстояние до точки подключения газопровода низкого  давления - 300м, 10 куб.м/ч, 0,03 мПа,                           Расстояние до точки подключения газопровода среднего давления - 800м (ГРП №3), 20 куб.м/ч, 0,3-0,5 мПа</t>
  </si>
  <si>
    <t xml:space="preserve">Трансформаторная подстанция 7/468, мощностью 180 кВт, 8/468, мощностью 10 кВт, 4/463, мощностью 63 кВт</t>
  </si>
  <si>
    <t xml:space="preserve">ст.Рождественская</t>
  </si>
  <si>
    <t xml:space="preserve">Ставропольский край, Изобильненский район, ст.Рождественская, ул. Ленина (в районе домовладения 39/2)</t>
  </si>
  <si>
    <t xml:space="preserve">Территория под жилищное строительство</t>
  </si>
  <si>
    <t xml:space="preserve">малоэтажная жилая застройка</t>
  </si>
  <si>
    <t xml:space="preserve">участок расположен в кадастровом квартале 26:06:203201:</t>
  </si>
  <si>
    <t xml:space="preserve">г.Ставрополь - 35,5 км,                         г.Изобильный - 26 км</t>
  </si>
  <si>
    <t xml:space="preserve">аэропорт Ставрополь - 37 км, аэропорт г.Минеральные Воды - 198 км</t>
  </si>
  <si>
    <t xml:space="preserve">станция Рыздвяный СКЖД - 7,5 км</t>
  </si>
  <si>
    <t xml:space="preserve">автомобильная дорога краевого значения Ставрополь - Изобильный - Новоалександровск - 0,2 км</t>
  </si>
  <si>
    <t xml:space="preserve">газопровод среднего давления, проходит по ул.Ленина (0,1 км), свободная мощность - согласно техническим условиям проекта, техническая возможность подключения имеется</t>
  </si>
  <si>
    <t xml:space="preserve">ЛЭП проходит вдоль ул.Ленина. ТП требует реконструкции. Имеются свободные мощности, техническая возможность  подключения имеется</t>
  </si>
  <si>
    <t xml:space="preserve">Имеются свободные мощности, техническая возможность подключения имеется</t>
  </si>
  <si>
    <t xml:space="preserve">Котельная №20-16 Изобильненский филиал ГУП СК "Крайтеплоэнерго". Удаленность от участка - 2000м. У котельной существует большой резерв тепловой мощности, который составляет 1,035 Гкал/ч</t>
  </si>
  <si>
    <t xml:space="preserve">Муниципальное образование ст.Рождественской Изобильненского района Ставропольского края</t>
  </si>
  <si>
    <t xml:space="preserve">Ставропольский край, Изобильненский район, ст.Рождественская, ул.Южная (в районе домовладения бывшей МТФ)</t>
  </si>
  <si>
    <t xml:space="preserve">Для размещения производства</t>
  </si>
  <si>
    <t xml:space="preserve">Строительство теплиц для круглогодичного выращивания овощей</t>
  </si>
  <si>
    <t xml:space="preserve">участок расположен в кадастровом квартале 26:06:203912:</t>
  </si>
  <si>
    <t xml:space="preserve">аэропорт г.Ставрополь - 37 км, аэропорт г.Минеральные Воды - 198 км</t>
  </si>
  <si>
    <t xml:space="preserve">Автодорога Ставрополь - Новоалександровск - 0,2 км</t>
  </si>
  <si>
    <t xml:space="preserve">газопровод среднего давления, проходит по ул.Комсомольская (0,3 км), свободная мощность - согласно техническим условиям проекта, техническая возможность подключения имеется</t>
  </si>
  <si>
    <t xml:space="preserve">Две ЛЭП. Первая проходит вдоль ул.Южная, вторая в 300 м по ул.Комсомольская. Имеются свободные мощности, техническая возможность подключения имеется</t>
  </si>
  <si>
    <t xml:space="preserve">Муниципальное образование ст.Рождественская Изобильненского района Ставропольского края</t>
  </si>
  <si>
    <t xml:space="preserve">Ставропольский край, Изобильненский район, ст.Рождественская, ул.Комсомольская (в районе домовладения 3)</t>
  </si>
  <si>
    <t xml:space="preserve">Земельный участок под закладку сада</t>
  </si>
  <si>
    <t xml:space="preserve">Садоводство</t>
  </si>
  <si>
    <t xml:space="preserve">земельный участок до разграничения</t>
  </si>
  <si>
    <t xml:space="preserve">участок расположен в кадастровом квартале 26:06:204010:</t>
  </si>
  <si>
    <t xml:space="preserve">Аэропорт г.Ставрополь - 37 км, аэропорт г.Минеральные Воды - 198 км</t>
  </si>
  <si>
    <t xml:space="preserve">Автодорога Ставрополь - Изобильный - Новоалександровск - 0,2 км</t>
  </si>
  <si>
    <t xml:space="preserve">газопровод среднего давления, проходит по ул.Комсомольская (1 км), свободная мощность - согласно техническим условиям проекта, техническая возможность подключения имеется</t>
  </si>
  <si>
    <t xml:space="preserve">ЛЭП проходит в 800 м по ул.Комсомольская. Имеются свободные мощности, техническая возможность  подключения имеется</t>
  </si>
  <si>
    <t xml:space="preserve">Староизобильненский сельсовет</t>
  </si>
  <si>
    <t xml:space="preserve">Ставропольский край, Изобильненский район, ст.Староизобильная, вдоль трассы Изобильный - Староизобильная - Смыков, по правой стороне при въезде в станицу, граничит с землями населенных пунктов</t>
  </si>
  <si>
    <t xml:space="preserve">часть земель сельскохозяйственного назначения и часть земель резервная производственная зона</t>
  </si>
  <si>
    <t xml:space="preserve">для тепличного комплекса, овощеводство</t>
  </si>
  <si>
    <t xml:space="preserve">  г.Изобильный - 9 км</t>
  </si>
  <si>
    <t xml:space="preserve">Аэропорт г.Ставрополь - 50 км</t>
  </si>
  <si>
    <t xml:space="preserve">г.Изобильный - 13 км</t>
  </si>
  <si>
    <t xml:space="preserve">Автодорога Ставрополь - Изобильный - Новоалександровск - 10 км</t>
  </si>
  <si>
    <t xml:space="preserve">не имеется, необходимо провести линию электропередач от подстанции "Рассвет" - 3,5 км</t>
  </si>
  <si>
    <t xml:space="preserve">нет, но возможность для проведения водопровода имеется (техническая вода)</t>
  </si>
  <si>
    <t xml:space="preserve">Ставропольский край, Изобильненский район, ст.Староизобильная, вдоль трассы Изобильный - Староизобильная - Смыков, в 1,5 км от въезда в станицу </t>
  </si>
  <si>
    <t xml:space="preserve">СТО, шиномонтаж, автомойка</t>
  </si>
  <si>
    <t xml:space="preserve">земля производственной зоны</t>
  </si>
  <si>
    <t xml:space="preserve">Обслуживание автотранспорта</t>
  </si>
  <si>
    <t xml:space="preserve">г.Изобильный - 9 км</t>
  </si>
  <si>
    <t xml:space="preserve">г.Изобильный - 14,5 км</t>
  </si>
  <si>
    <t xml:space="preserve">Автодорога Ставрополь - Изобильный - Новоалександровск - 11 км</t>
  </si>
  <si>
    <t xml:space="preserve">Высоковольтная линия электропередач 10 кВт</t>
  </si>
  <si>
    <t xml:space="preserve">Водопровод с питьевой водой находится через дорогу по ул.Молодежной</t>
  </si>
  <si>
    <t xml:space="preserve">Новоизобильненский сельсовет</t>
  </si>
  <si>
    <t xml:space="preserve">Ставропольский край, Изобильненский район, х.Широбоков, вдоль трассы, въезд в хутор</t>
  </si>
  <si>
    <t xml:space="preserve">для размещения производства</t>
  </si>
  <si>
    <t xml:space="preserve">Строительство мельницы</t>
  </si>
  <si>
    <t xml:space="preserve">для сенокошения и выпаса скота</t>
  </si>
  <si>
    <t xml:space="preserve">26:06:000000:3568</t>
  </si>
  <si>
    <t xml:space="preserve">г.Изобильный - 3 км</t>
  </si>
  <si>
    <t xml:space="preserve">г.Ставрополь - 70 км</t>
  </si>
  <si>
    <t xml:space="preserve">г.Изобильный - 7 км</t>
  </si>
  <si>
    <t xml:space="preserve">700м</t>
  </si>
  <si>
    <t xml:space="preserve">до ближайшей газовой линии 400-500м</t>
  </si>
  <si>
    <t xml:space="preserve">до ближайшей электролинии 400-500м</t>
  </si>
  <si>
    <t xml:space="preserve">до ближайшего водопровода 400-500м</t>
  </si>
  <si>
    <t xml:space="preserve">Муниципальное образование Новоизобильненского сельсовета Изобильненского района Ставропольского края</t>
  </si>
  <si>
    <t xml:space="preserve">ст.Новотроицкая</t>
  </si>
  <si>
    <t xml:space="preserve">Ставропольский край, Изобильненский район, ст.Новотроицкая, в северо-восточной части ул.Октябрьская в районе дома №71</t>
  </si>
  <si>
    <t xml:space="preserve">Цех по изготовлению шлакоблока, тротуарной плитки, керамической плитки</t>
  </si>
  <si>
    <t xml:space="preserve">Для сельскохозяйственного использования</t>
  </si>
  <si>
    <t xml:space="preserve">г.Изобильный - 20км</t>
  </si>
  <si>
    <t xml:space="preserve">г.Ставрополь - 60 км</t>
  </si>
  <si>
    <t xml:space="preserve">10км</t>
  </si>
  <si>
    <t xml:space="preserve">5 км</t>
  </si>
  <si>
    <t xml:space="preserve">100м</t>
  </si>
  <si>
    <t xml:space="preserve">газопровод низкого давления на расстоянии 200м</t>
  </si>
  <si>
    <t xml:space="preserve">на расстоянии 50м</t>
  </si>
  <si>
    <t xml:space="preserve">диаметр трубы 100мм на расстоянии 250 м</t>
  </si>
  <si>
    <t xml:space="preserve">Муниципальное образование ст.Новотроицкая Изобильненского района Ставропольского края</t>
  </si>
  <si>
    <t xml:space="preserve">Ставропольский край, Изобильненский район, ст.Новотроицкая, в северо-западной части ул.Октябрьской в районе дома №102</t>
  </si>
  <si>
    <t xml:space="preserve">Завод по изготовлению металлопрофиля</t>
  </si>
  <si>
    <t xml:space="preserve">5км</t>
  </si>
  <si>
    <t xml:space="preserve">газопровод высокого давления на расстоянии 300м</t>
  </si>
  <si>
    <t xml:space="preserve">на расстоянии 100м</t>
  </si>
  <si>
    <t xml:space="preserve">диаметр трубы 75мм на расстоянии 70 м</t>
  </si>
  <si>
    <t xml:space="preserve">х.Спорный</t>
  </si>
  <si>
    <t xml:space="preserve">Ставропольский край, Изобильненский район, х.Спорный, северо-западная часть поселения</t>
  </si>
  <si>
    <t xml:space="preserve">Для строительства малоэтажной жилой застройки</t>
  </si>
  <si>
    <t xml:space="preserve">г.Изобильный - 7,8км</t>
  </si>
  <si>
    <t xml:space="preserve">г.Ставрополь - 52,2 км</t>
  </si>
  <si>
    <t xml:space="preserve">г.Изобильный - 7,8 км</t>
  </si>
  <si>
    <t xml:space="preserve">Автодорога Ставрополь - Изобильный - Новоалександровск - 6 км</t>
  </si>
  <si>
    <t xml:space="preserve">удаленность площадки от источника инфраструктуры - 0,2 км</t>
  </si>
  <si>
    <t xml:space="preserve">Муниципальное образование х.Спорный Изобильненского района Ставропольского края</t>
  </si>
  <si>
    <t xml:space="preserve">Ставропольский край, Изобильненский район, х.Спорный, южная часть поселения, относительно ориентира - футбольное поле по ул.Мира 84/1</t>
  </si>
  <si>
    <t xml:space="preserve">для строительства спортивного зала</t>
  </si>
  <si>
    <t xml:space="preserve">спорт</t>
  </si>
  <si>
    <t xml:space="preserve">г.Изобильный</t>
  </si>
  <si>
    <t xml:space="preserve">Ставропольский край, Изобильненский район, г.Изобильный, мкр.Радуга</t>
  </si>
  <si>
    <t xml:space="preserve">Административно-торговая, общественно-деловая</t>
  </si>
  <si>
    <t xml:space="preserve">Для строительства многоквартирных домов</t>
  </si>
  <si>
    <t xml:space="preserve">Для строительства МКД</t>
  </si>
  <si>
    <t xml:space="preserve">26:06:120405:21</t>
  </si>
  <si>
    <t xml:space="preserve">В непосредственной близости</t>
  </si>
  <si>
    <t xml:space="preserve">г.Ставрополь - 47 км</t>
  </si>
  <si>
    <t xml:space="preserve">3 км</t>
  </si>
  <si>
    <t xml:space="preserve">Автодорога Ставрополь - Изобильный - Новоалександровск - 3 км</t>
  </si>
  <si>
    <t xml:space="preserve">на расстоянии 15 м находятся газовые сети - газопровод высокого давления по ул.Федорова г.Изобильного</t>
  </si>
  <si>
    <t xml:space="preserve">15 м до точки подключения</t>
  </si>
  <si>
    <t xml:space="preserve">подключение к электрическим сетям возможно от ПС 110/35/10 "Изобильная", максимально возможная мощность 3,00 МВт</t>
  </si>
  <si>
    <t xml:space="preserve">1500 м от точки подключения</t>
  </si>
  <si>
    <t xml:space="preserve">Муниципальное образование города Изобильного Изобильненского района Ставропольского края</t>
  </si>
  <si>
    <t xml:space="preserve">Ставропольский край, Изобильненский район, г.Изобильный, земельный массив по ул.Цветаева</t>
  </si>
  <si>
    <t xml:space="preserve">Под жилищное строительство</t>
  </si>
  <si>
    <t xml:space="preserve">1,5 км</t>
  </si>
  <si>
    <t xml:space="preserve">Автодорога Ставрополь - Изобильный - Новоалександровск - 1,5 км</t>
  </si>
  <si>
    <t xml:space="preserve">на расстоянии 400м находятся газовые сети - газопровод высокого давления по ул.Охранной г.Изобильного и газопровод среднего давления по ул.Павлова г.Изобильного</t>
  </si>
  <si>
    <t xml:space="preserve">400м от точки подключения</t>
  </si>
  <si>
    <t xml:space="preserve">подключение к электрическим сетям возможно от ПС 110/35/10 "ДКС-2", максимально возможная мощность 18,00 МВт</t>
  </si>
  <si>
    <t xml:space="preserve">600м от точки подключения</t>
  </si>
  <si>
    <t xml:space="preserve">отсутствует </t>
  </si>
  <si>
    <t xml:space="preserve">аренда или выкуп</t>
  </si>
  <si>
    <t xml:space="preserve">Ставропольский край, Изобильненский район, г.Изобильный, пос.Сахзавода 23</t>
  </si>
  <si>
    <t xml:space="preserve">Для строительства спортивно-оздоровительного комплекса</t>
  </si>
  <si>
    <t xml:space="preserve">Размещение спорт объектов</t>
  </si>
  <si>
    <t xml:space="preserve">26:06:120506:156</t>
  </si>
  <si>
    <t xml:space="preserve">2 км</t>
  </si>
  <si>
    <t xml:space="preserve">Автодорога Ставрополь - Изобильный - Новоалександровск - 2 км</t>
  </si>
  <si>
    <t xml:space="preserve">на расстоянии 15м находятся газовые сети - газопровод высокого давления по ул.Западной г.Изобильного</t>
  </si>
  <si>
    <t xml:space="preserve">с.Московское</t>
  </si>
  <si>
    <t xml:space="preserve">Ставропольский край, Изобильненский район, с.Московское, в районе ул.Грибоедова и ул.Октябрьская</t>
  </si>
  <si>
    <t xml:space="preserve">Проектирование и строительство жилого массива</t>
  </si>
  <si>
    <t xml:space="preserve">Для строительства индивидуального жилого комплекса</t>
  </si>
  <si>
    <t xml:space="preserve">26:06:180901:11</t>
  </si>
  <si>
    <t xml:space="preserve">г.Ставрополь - 40 км, г.Изобильный - 30 км</t>
  </si>
  <si>
    <t xml:space="preserve">г.Ставрополь - 60 км, г.Минеральные Воды - 150 км</t>
  </si>
  <si>
    <t xml:space="preserve">Железнодорожная станция "Рыздвяная" линии Кавказская - Ставрополь - 15 км</t>
  </si>
  <si>
    <t xml:space="preserve">2 км до трассы краевой автодороги Ставрополь - Ростов</t>
  </si>
  <si>
    <t xml:space="preserve">30 м</t>
  </si>
  <si>
    <t xml:space="preserve">на расстоянии 50 м находится ГРП среднего давления</t>
  </si>
  <si>
    <t xml:space="preserve">подключение к электрическим сетям возможно от ВЛ 10 кВ Ф-281 от ПС 110/35/10 "Московское"</t>
  </si>
  <si>
    <t xml:space="preserve">Муниципальное образование Московского сельсовета Изобильненского района Ставропольского края</t>
  </si>
  <si>
    <t xml:space="preserve">Ставропольский край, Изобильненский район, с.Московское, с правой стороны по дороге на с.Подлужное</t>
  </si>
  <si>
    <t xml:space="preserve">26:06:174301:6</t>
  </si>
  <si>
    <t xml:space="preserve">г.Ставрополь - 32 км, г.Изобильный - 36 км</t>
  </si>
  <si>
    <t xml:space="preserve">500 м до трассы краевой автодороги Ставрополь - Ростов, прилегает к межрайонной дороге на с.Подлужное</t>
  </si>
  <si>
    <t xml:space="preserve">на расстоянии 500 м находится ГРП среднего давления</t>
  </si>
  <si>
    <t xml:space="preserve">По границе участка проходит подводящий водовод к с.Московскому из с.Подлужного, диаметром трубы 150 мм</t>
  </si>
  <si>
    <t xml:space="preserve">Ставропольский край, Изобильненский район, с.Московское, на расстоянии 1 км от здания администрации Московского сельсовета</t>
  </si>
  <si>
    <t xml:space="preserve">Для размещения придорожного комплекса</t>
  </si>
  <si>
    <t xml:space="preserve">26:06:173603:92</t>
  </si>
  <si>
    <t xml:space="preserve">г.Ставрополь - 30 км, г.Изобильный - 35 км</t>
  </si>
  <si>
    <t xml:space="preserve">Прилегает к краевой дороге Ставрополь - Ростов</t>
  </si>
  <si>
    <t xml:space="preserve">каптажи, водопровод проходит вдоль границы земельного участка на расстоянии 50 м, диаметр трубы 150 мм</t>
  </si>
  <si>
    <t xml:space="preserve">поселок Солнечнодольск</t>
  </si>
  <si>
    <t xml:space="preserve">Ставропольский край, Изобильненский район, поселок Солнечнодольск, северо-западная часть</t>
  </si>
  <si>
    <t xml:space="preserve">Размещение промышленного производства</t>
  </si>
  <si>
    <t xml:space="preserve">под размещение производства</t>
  </si>
  <si>
    <t xml:space="preserve">26:06:130701:55</t>
  </si>
  <si>
    <t xml:space="preserve">г.Изобильный - 24 км</t>
  </si>
  <si>
    <t xml:space="preserve">г.Ставрополь - 90 км</t>
  </si>
  <si>
    <t xml:space="preserve">20 км</t>
  </si>
  <si>
    <t xml:space="preserve">1 км</t>
  </si>
  <si>
    <t xml:space="preserve">расстояние до точки подключения - 1км</t>
  </si>
  <si>
    <t xml:space="preserve">расстояние до точки подключения - 2км</t>
  </si>
  <si>
    <t xml:space="preserve">расстояние до точки подключения - 5км</t>
  </si>
  <si>
    <t xml:space="preserve">Администрация поселка Солнечнодольска</t>
  </si>
  <si>
    <t xml:space="preserve">Ставропольский край, Изобильненский район, поселок Солнечнодольск ул.Техническая, 14/45литрИ</t>
  </si>
  <si>
    <t xml:space="preserve">26:06:130701:62</t>
  </si>
  <si>
    <t xml:space="preserve">Врацкий Евгений Николаевич</t>
  </si>
  <si>
    <t xml:space="preserve">26:06:130701:56</t>
  </si>
  <si>
    <t xml:space="preserve"> г.Изобильный - 24 км</t>
  </si>
  <si>
    <t xml:space="preserve">Размещение производства (промышленное, пищевое)</t>
  </si>
  <si>
    <t xml:space="preserve">под размещение объектов рекреации</t>
  </si>
  <si>
    <t xml:space="preserve">26:06:130510:28</t>
  </si>
  <si>
    <t xml:space="preserve">имеется,металлический забор</t>
  </si>
  <si>
    <t xml:space="preserve">Административное здание площадью 300 кв.м, склады, помещение цех</t>
  </si>
  <si>
    <t xml:space="preserve">Мыслевский Александр Александрович</t>
  </si>
  <si>
    <t xml:space="preserve">размещение развлекательного комплекса</t>
  </si>
  <si>
    <t xml:space="preserve">отдых (рекреация)</t>
  </si>
  <si>
    <t xml:space="preserve">здание площадью 1500 кв.м</t>
  </si>
  <si>
    <t xml:space="preserve">26:06:130508:84</t>
  </si>
  <si>
    <t xml:space="preserve">имеется, металлический забор</t>
  </si>
  <si>
    <t xml:space="preserve">Административное здание площадью 500 кв.м, вспомогательные помещения, гаражи, склады, помещения цехов</t>
  </si>
  <si>
    <t xml:space="preserve">Горобцов Алексей Иванович</t>
  </si>
  <si>
    <t xml:space="preserve">размещение промышленного производства</t>
  </si>
  <si>
    <t xml:space="preserve">26:06:130701:59</t>
  </si>
  <si>
    <t xml:space="preserve">село Птичье</t>
  </si>
  <si>
    <t xml:space="preserve">Ставропольский край, Изобильненский район, в границе МО с.Птичьего, ориентировочно в 2500 м по направлению на запад от с.Птичьего</t>
  </si>
  <si>
    <t xml:space="preserve">под развитие птицеводства</t>
  </si>
  <si>
    <t xml:space="preserve">постоянное (бессрочное) пользование</t>
  </si>
  <si>
    <t xml:space="preserve">г.Изобильный - 22 км</t>
  </si>
  <si>
    <t xml:space="preserve">г.Ставрополь - 65 км</t>
  </si>
  <si>
    <t xml:space="preserve">22 км</t>
  </si>
  <si>
    <t xml:space="preserve">25 км</t>
  </si>
  <si>
    <t xml:space="preserve">2500 м</t>
  </si>
  <si>
    <t xml:space="preserve">ООО "Весна"</t>
  </si>
  <si>
    <t xml:space="preserve">село Тищенское</t>
  </si>
  <si>
    <t xml:space="preserve">Ставропольский край, Изобильненский район, с.Тищенское, восточный микрорайон</t>
  </si>
  <si>
    <t xml:space="preserve">для малоэтажной жилой застройки</t>
  </si>
  <si>
    <t xml:space="preserve">г.Ставрополь - 78 км</t>
  </si>
  <si>
    <t xml:space="preserve">400-500 м</t>
  </si>
  <si>
    <t xml:space="preserve">удаленность от источника инфраструктуры 200-300 м</t>
  </si>
  <si>
    <t xml:space="preserve">Ставропольский край, Изобильненский район, с.Тищенское, ул.Селина,2</t>
  </si>
  <si>
    <t xml:space="preserve">административно-торговая, общественно-деловая</t>
  </si>
  <si>
    <t xml:space="preserve">торговля, услуги общепита, производство</t>
  </si>
  <si>
    <t xml:space="preserve">торговые центры</t>
  </si>
  <si>
    <t xml:space="preserve">26:06:061504:70 - объект</t>
  </si>
  <si>
    <t xml:space="preserve">г.Изобильный - 20 км</t>
  </si>
  <si>
    <t xml:space="preserve">здание "Универмаг" площадью 963,2 кв.м</t>
  </si>
  <si>
    <t xml:space="preserve">продажа</t>
  </si>
  <si>
    <t xml:space="preserve">Изобильненское РАЙПО г.Изобильный, ул.Кирова, 212</t>
  </si>
  <si>
    <t xml:space="preserve">станица Новотроицкая</t>
  </si>
  <si>
    <t xml:space="preserve">Ставропольский край, Изобильненский район, ст.Новотроицкая, ул.Первомайская, 173</t>
  </si>
  <si>
    <t xml:space="preserve">26:06:092519:81 - объект, 26:06:092519:38 - земельный участок</t>
  </si>
  <si>
    <t xml:space="preserve">г.Ставрополь -65 км, г.Изобильный - 15 км</t>
  </si>
  <si>
    <t xml:space="preserve">г.Изобильный - 15 км</t>
  </si>
  <si>
    <t xml:space="preserve">Автодорога Ставрополь - Изобильный - Новоалександровск - 1 км</t>
  </si>
  <si>
    <t xml:space="preserve">имеется, металлические решетки, забор</t>
  </si>
  <si>
    <t xml:space="preserve">оборудовано 30 торговых мест для ярмарочной торговли</t>
  </si>
  <si>
    <t xml:space="preserve">здание "Универмаг" площадью 1360 кв.м</t>
  </si>
  <si>
    <t xml:space="preserve">Ипатовский </t>
  </si>
  <si>
    <t xml:space="preserve">г. Ипатово</t>
  </si>
  <si>
    <t xml:space="preserve">промышленное производство</t>
  </si>
  <si>
    <t xml:space="preserve">строительство промышленных объектов</t>
  </si>
  <si>
    <t xml:space="preserve">земельный участок, государственная собственность на который  не разграничена</t>
  </si>
  <si>
    <t xml:space="preserve">26:02:102715:112 - 38 га; 26:02:102715:113 - 19 га; 26:02:102801:28 - 105 га; 26:02:102801:27 - 33 га</t>
  </si>
  <si>
    <t xml:space="preserve">г. Ставрополь - 130 км,  в границах муниципального образования г. Ипатово, в 0,5 км от районного центра </t>
  </si>
  <si>
    <t xml:space="preserve">аэропорт г. Ставрополь -145 км, аэропорт г. Минеральные воды - 250 км</t>
  </si>
  <si>
    <t xml:space="preserve">ст. Ипатово Северо - Кавказской железной дороги - 0,5 км </t>
  </si>
  <si>
    <t xml:space="preserve">По южной стороне площадки проходит автомагистраль федерального значения  А - 154 "Астрахань - Ставрополь"</t>
  </si>
  <si>
    <t xml:space="preserve">до границы площадки</t>
  </si>
  <si>
    <t xml:space="preserve">0,7 км</t>
  </si>
  <si>
    <t xml:space="preserve">на расстоянии 2,0 км от западной границы площадки расположена АГРС г. Ипатово</t>
  </si>
  <si>
    <t xml:space="preserve">на расстоянии 1 км от южной границы площадки расположена головная электроподстан ция РЭС, в 0,5 км от северной границы участка расположена электроподстан ция 10 кВт</t>
  </si>
  <si>
    <t xml:space="preserve">на расстоянии 150 м от восточной границы площадки, ТУ можно уточнить по требованию инвестора</t>
  </si>
  <si>
    <t xml:space="preserve">на расстоянии 1 км от северо - западной границы площадки проходят городские канализацион ные сети</t>
  </si>
  <si>
    <t xml:space="preserve">на расстоянии 150 м от восточной границы площадки</t>
  </si>
  <si>
    <t xml:space="preserve">здания и сооружения отсутствуют</t>
  </si>
  <si>
    <t xml:space="preserve">Администрация Ипатовского городского округа Ставропольского края; земли, государственная собственность на которые не разграничена </t>
  </si>
  <si>
    <t xml:space="preserve">Головинов Николай Сергеевич, заместитель главы администрации - начальник отдела сельского хозяйства, охраны окружающей среды, гражданской обороны, чрезвычайных ситуаций и антитеррора администрации Ипатовского городского округа Ставропольского края, тел. (865-42) 5-76-60, e - mail oshipatovo@yandex.ru </t>
  </si>
  <si>
    <t xml:space="preserve">г. Ставрополь - 130 км,  в границах муниципального образования г. Ипатово </t>
  </si>
  <si>
    <t xml:space="preserve">на расстоянии 1 км от границы площадки проходит железная дорога Ставрополь - Элиста, ст. Ипатово Северо - Кавказской железной дороги - 3,0 км </t>
  </si>
  <si>
    <t xml:space="preserve">на расстоянии 1 км от границы площадки</t>
  </si>
  <si>
    <t xml:space="preserve">50 м от границы площадки</t>
  </si>
  <si>
    <t xml:space="preserve">50 м от границы площадки, в полном объеме согласно заявленной мощности</t>
  </si>
  <si>
    <t xml:space="preserve">50 м от границы площадки, 100 куб. м/час</t>
  </si>
  <si>
    <t xml:space="preserve">ст. Эген Ипатовского района </t>
  </si>
  <si>
    <t xml:space="preserve">26:02:142005:2</t>
  </si>
  <si>
    <t xml:space="preserve">г. Ставрополь - 120 км,   с. Октябрьское - 1 км, от районного центра г.Ипатово -8 км. </t>
  </si>
  <si>
    <t xml:space="preserve">аэропорт г. Ставрополь -135 км, аэропорт г. Минеральные воды - 240 км</t>
  </si>
  <si>
    <t xml:space="preserve">по восточной  границе площадки проходит железная дорога Ставрополь - Элиста, возможно строительство железной дороги,  ст. Ипатово Северо - Кавказской железнодорожной ветки - 8,0 км </t>
  </si>
  <si>
    <t xml:space="preserve">рядом с западной границей площадки проходит автомагистраль Ипатово - Ставрополь</t>
  </si>
  <si>
    <t xml:space="preserve">рядом с западной границей площадки </t>
  </si>
  <si>
    <t xml:space="preserve">1500 м от границы площадки</t>
  </si>
  <si>
    <t xml:space="preserve">500 м от границы площадки, в полном объеме согласно заявленной мощности</t>
  </si>
  <si>
    <t xml:space="preserve">Кировский городской округ</t>
  </si>
  <si>
    <t xml:space="preserve">х.Закавказский Партизан</t>
  </si>
  <si>
    <t xml:space="preserve">ул.Новая,     ул.Победы</t>
  </si>
  <si>
    <t xml:space="preserve">переработка сельскохозяйственной продукции</t>
  </si>
  <si>
    <t xml:space="preserve">Ставрополь - 270 км,                         г.Новопавловск - 30км районный центр</t>
  </si>
  <si>
    <t xml:space="preserve">аэропорт Ставрополь - 270 км, аэропорт Минеральные Воды - 98 км</t>
  </si>
  <si>
    <t xml:space="preserve">30 км, ст.Аполлонская, Северо-Кавказской железной дороги</t>
  </si>
  <si>
    <t xml:space="preserve">автотрасса Ростов - Баку М29 - 18 км </t>
  </si>
  <si>
    <t xml:space="preserve">имеются грунтовая дорога, асфальт - 200 м</t>
  </si>
  <si>
    <t xml:space="preserve">газопровод низкого давления. 0,03 куб.м/час</t>
  </si>
  <si>
    <t xml:space="preserve"> имеется, диаметр 100 мм</t>
  </si>
  <si>
    <t xml:space="preserve">аренда с последующим выкупом</t>
  </si>
  <si>
    <t xml:space="preserve">администрация МО Новосредненский сельсовет</t>
  </si>
  <si>
    <t xml:space="preserve">Пудченко Сергей Леонтьевич начальник Новосредненского территориального отдела администрации, 8(87938)35646, тел/факс 8(87938)35272,       e-mail: amonss@mail.ru</t>
  </si>
  <si>
    <t xml:space="preserve">п. Коммаяк</t>
  </si>
  <si>
    <t xml:space="preserve">ул. Чухно, ул. Антоненко </t>
  </si>
  <si>
    <t xml:space="preserve">Ставрополь-270 км, г. Новопавловск - 30 км</t>
  </si>
  <si>
    <t xml:space="preserve">аэропорт Минеральные Воды - 98 км</t>
  </si>
  <si>
    <t xml:space="preserve">ст. Аполлонская - 30 км Северо-Кавказская железная дорога</t>
  </si>
  <si>
    <t xml:space="preserve">трасса Новопавловск- Курская - 18 км</t>
  </si>
  <si>
    <t xml:space="preserve">имеется грунтовая дорога - 200 м</t>
  </si>
  <si>
    <t xml:space="preserve">газопровод низкого давления 0,03 куб.м/час</t>
  </si>
  <si>
    <t xml:space="preserve">имеется, диаметр 100 мм</t>
  </si>
  <si>
    <t xml:space="preserve">аренда споследующим выкупом</t>
  </si>
  <si>
    <t xml:space="preserve">администрация МО Новосредненского сельсовета</t>
  </si>
  <si>
    <t xml:space="preserve">Пудченко Сергей Леонтьевич начальник Новосредненского территориального отдела администрации, тел.: 8(87938) 35-6-46, тел/факс 8(87938)35-2-72, mail: amonss@mail,ru</t>
  </si>
  <si>
    <t xml:space="preserve">с.Горнозаводское </t>
  </si>
  <si>
    <t xml:space="preserve">ул.Новая </t>
  </si>
  <si>
    <t xml:space="preserve">Строительство станции СТО</t>
  </si>
  <si>
    <t xml:space="preserve">земли поселений</t>
  </si>
  <si>
    <t xml:space="preserve">зона производственной застройки</t>
  </si>
  <si>
    <t xml:space="preserve">государственная собственность</t>
  </si>
  <si>
    <t xml:space="preserve">Ставрополь - 310 км,                         г.Новопавловск (является районным центром)- 25км.</t>
  </si>
  <si>
    <t xml:space="preserve">аэропорт Минеральные Воды - 90 км</t>
  </si>
  <si>
    <t xml:space="preserve">30 км, станция "Аполлонская" Северо-Кавказской железной дороги</t>
  </si>
  <si>
    <t xml:space="preserve">автодорога федерального значения- 0,01км</t>
  </si>
  <si>
    <t xml:space="preserve">имеются, асфальтная дорога</t>
  </si>
  <si>
    <t xml:space="preserve">имеется газопровод на расстоянии 500м.</t>
  </si>
  <si>
    <t xml:space="preserve">имеется линия электропередач на расстоянии 100м.</t>
  </si>
  <si>
    <t xml:space="preserve">имеется линия водоснабжения на расстоянии 500м.</t>
  </si>
  <si>
    <t xml:space="preserve">Астахова Светлана Сергеевна, тел.8(87938)65619, email:admgorn@mail.ru </t>
  </si>
  <si>
    <t xml:space="preserve">г.Новопавловск</t>
  </si>
  <si>
    <t xml:space="preserve">пойма р. Кура</t>
  </si>
  <si>
    <t xml:space="preserve">социальная</t>
  </si>
  <si>
    <t xml:space="preserve">Размещение музейно-туристического комплекса (этностаница)</t>
  </si>
  <si>
    <t xml:space="preserve">для размещения музейно-туристического комплекса (этностаница)</t>
  </si>
  <si>
    <t xml:space="preserve">26:35:061102</t>
  </si>
  <si>
    <t xml:space="preserve">Ставрополь-250 км</t>
  </si>
  <si>
    <t xml:space="preserve">аэропорт Минеральные Воды - 70 км</t>
  </si>
  <si>
    <t xml:space="preserve">3,5 км ст. Аполлонская</t>
  </si>
  <si>
    <t xml:space="preserve">трасса Новопавловск-Пятигорск 800 м</t>
  </si>
  <si>
    <t xml:space="preserve">асфальтированная дорога 250 м</t>
  </si>
  <si>
    <t xml:space="preserve">газопровод низкого давления, протяженность- 1,2 км</t>
  </si>
  <si>
    <t xml:space="preserve">Т.П. мощностью 160кВА</t>
  </si>
  <si>
    <t xml:space="preserve">Администрация МО г.Новопавловска</t>
  </si>
  <si>
    <t xml:space="preserve">Коновалов Андрей Алексеевич, начальник отдела по работе с территориями , 8(87938) 5-22-06 terotdelkgo@mail.ru</t>
  </si>
  <si>
    <t xml:space="preserve">Промзона</t>
  </si>
  <si>
    <t xml:space="preserve">Для размещения многотопливной автозаправочной станции - МАЗС</t>
  </si>
  <si>
    <t xml:space="preserve">26:35:061006356</t>
  </si>
  <si>
    <t xml:space="preserve">Ставрополь - 230 км,                         г.Новопавловск - является районным центром</t>
  </si>
  <si>
    <t xml:space="preserve">аэропорт Ставрополь - 230 км, аэропорт Минеральные Воды - 80 км</t>
  </si>
  <si>
    <t xml:space="preserve">8-км, станция "Апполонская" Северо-Кавказской железной дороги</t>
  </si>
  <si>
    <t xml:space="preserve">Трасса "М-29" - 90 км</t>
  </si>
  <si>
    <t xml:space="preserve">имеются, асфальтированная дорога</t>
  </si>
  <si>
    <t xml:space="preserve">170 м</t>
  </si>
  <si>
    <t xml:space="preserve">Газоснабжение -от гор.сетей</t>
  </si>
  <si>
    <t xml:space="preserve">Электроснабжение- от гор.сетей</t>
  </si>
  <si>
    <t xml:space="preserve">Водоснабжение- от гор.сетей</t>
  </si>
  <si>
    <t xml:space="preserve">не имеется </t>
  </si>
  <si>
    <t xml:space="preserve">Линии связи-от гор.сетей</t>
  </si>
  <si>
    <t xml:space="preserve">Пойма р.Кура</t>
  </si>
  <si>
    <t xml:space="preserve">Социальная</t>
  </si>
  <si>
    <t xml:space="preserve">Для размещения ипподрома</t>
  </si>
  <si>
    <t xml:space="preserve">26:35:06110212</t>
  </si>
  <si>
    <t xml:space="preserve">260 м</t>
  </si>
  <si>
    <t xml:space="preserve">ул.Промышленная,17</t>
  </si>
  <si>
    <t xml:space="preserve">Для размещения комплексного пункта по изготовлению мясных полуфабрикатов</t>
  </si>
  <si>
    <t xml:space="preserve">26:35:062201:48</t>
  </si>
  <si>
    <t xml:space="preserve">имеются, грунтовая дорога</t>
  </si>
  <si>
    <t xml:space="preserve">600 м</t>
  </si>
  <si>
    <t xml:space="preserve">газоснабжение -от гор.сетей</t>
  </si>
  <si>
    <t xml:space="preserve">городские сети на расстоянии 600 м</t>
  </si>
  <si>
    <t xml:space="preserve">район ДК им. С.М. Романько</t>
  </si>
  <si>
    <t xml:space="preserve">Для размещения летней танцплощадки</t>
  </si>
  <si>
    <t xml:space="preserve">26:35:060503:388</t>
  </si>
  <si>
    <t xml:space="preserve">40 м</t>
  </si>
  <si>
    <t xml:space="preserve">городские сети на расстоянии 40 м</t>
  </si>
  <si>
    <t xml:space="preserve">вблизи центральная котельная</t>
  </si>
  <si>
    <t xml:space="preserve">на расстоянии 40 м расположен Дворец культуры им.С.М. Романько</t>
  </si>
  <si>
    <t xml:space="preserve">Дворец культуры им. Романько</t>
  </si>
  <si>
    <t xml:space="preserve">Территория СОШ № 13</t>
  </si>
  <si>
    <t xml:space="preserve">Для размещения плавательного бассейна</t>
  </si>
  <si>
    <t xml:space="preserve">для размещения плавательного бассейна</t>
  </si>
  <si>
    <t xml:space="preserve">26:35:060202:392</t>
  </si>
  <si>
    <t xml:space="preserve">20 м</t>
  </si>
  <si>
    <t xml:space="preserve">городские сети на расстоянии 20 м</t>
  </si>
  <si>
    <t xml:space="preserve">площадка расположена на территории СОШ № 13 г. Новопавловска</t>
  </si>
  <si>
    <t xml:space="preserve">поселок Прогресс</t>
  </si>
  <si>
    <t xml:space="preserve">ул. Кабардинская, б/н</t>
  </si>
  <si>
    <t xml:space="preserve">Строительство школы</t>
  </si>
  <si>
    <t xml:space="preserve">под строительство школы</t>
  </si>
  <si>
    <t xml:space="preserve">районный центр г.Новопавловск- 32 км, г.Пятигорск-25 км</t>
  </si>
  <si>
    <t xml:space="preserve">аэропорт Ставрополь - 255 км, аэропорт Минеральные Воды - 50 км</t>
  </si>
  <si>
    <t xml:space="preserve">25 км, станция "Пятигорск" Северо-Кавказской железной дороги</t>
  </si>
  <si>
    <t xml:space="preserve">Трасса "Кавказ" - 0,5 км</t>
  </si>
  <si>
    <t xml:space="preserve">имеются, твердое покрытие</t>
  </si>
  <si>
    <t xml:space="preserve">газопровод среднего давления, протяженность - 300 м</t>
  </si>
  <si>
    <t xml:space="preserve">диаметр трубы -0,76 мм, протяженность - 300 м</t>
  </si>
  <si>
    <t xml:space="preserve">Муниципальное образование Зольский сельсовет</t>
  </si>
  <si>
    <t xml:space="preserve">Сорокин Алексей Николаевич, начальник Зольского территориального отдела администрации, тел. 8(87938)33234, факс 8(87938)33935, zolskay_adm@mail.ru</t>
  </si>
  <si>
    <t xml:space="preserve">станица Зольская</t>
  </si>
  <si>
    <t xml:space="preserve">Зона отдыха</t>
  </si>
  <si>
    <t xml:space="preserve">Строительство спортивно-оздоровительного комплекса</t>
  </si>
  <si>
    <t xml:space="preserve">под строительство спортивно-оздоровительного комплекса</t>
  </si>
  <si>
    <t xml:space="preserve">аэропорт Ставрополь - 240 км, аэропорт Минводы - 50 км</t>
  </si>
  <si>
    <t xml:space="preserve">Трасса "Кавказ" - 8 км</t>
  </si>
  <si>
    <t xml:space="preserve">газопровод среднего давления, протяженность - 100 м</t>
  </si>
  <si>
    <t xml:space="preserve">диаметр трубы -100 мм, протяженность - 100 м</t>
  </si>
  <si>
    <t xml:space="preserve">ст.Старопавловская</t>
  </si>
  <si>
    <t xml:space="preserve">ул.Юбилейная 1</t>
  </si>
  <si>
    <t xml:space="preserve">Строительство завода по розливу питьевой воды</t>
  </si>
  <si>
    <t xml:space="preserve">Собственность не разграничена</t>
  </si>
  <si>
    <t xml:space="preserve">26:35:070602:8</t>
  </si>
  <si>
    <t xml:space="preserve">г.Новопавловск- 14 км; г.Ставрополь- 240 км.</t>
  </si>
  <si>
    <t xml:space="preserve">аэропорт Ставрополь - 240 км, аэропорт Минеральные Воды - 100 км</t>
  </si>
  <si>
    <t xml:space="preserve">20-км, станция "Аполлонскся" Северо-Кавказской железной дороги</t>
  </si>
  <si>
    <t xml:space="preserve">автодорога федерального значения-45 км</t>
  </si>
  <si>
    <t xml:space="preserve">имеются, грунтовая дорога, 200 м</t>
  </si>
  <si>
    <t xml:space="preserve">200м</t>
  </si>
  <si>
    <t xml:space="preserve">ООО "Юг Интер", генеральный деректор Панасенко Павел Васильевич</t>
  </si>
  <si>
    <t xml:space="preserve">Панасенко Павел Васильевич тел.89624044812,  Коновалов Андрей Алексеевич тел: 8(87938) 5-22-06</t>
  </si>
  <si>
    <t xml:space="preserve">Участок находится примерно в 4,86 км. по направлению  на восток от ориентира здание почты, расположенного за пределами участка, адрес ориентира: Ставропольский край , р-н Кировский,ст-ца. Старопавловская, ул.Совесткая 31  </t>
  </si>
  <si>
    <t xml:space="preserve">Строительство завода по розливу питьевой воды и шиппинапитков</t>
  </si>
  <si>
    <t xml:space="preserve">земли промышленности, энергетики,транспорта, связи, радиовещания, телевидения, информатики, обеспечения космической деятельности, обороны, безопасности и иного специального назначения</t>
  </si>
  <si>
    <t xml:space="preserve">26:35:070801:19</t>
  </si>
  <si>
    <t xml:space="preserve">ст. Старопавловская -2 км.; г.Новопавловск- 18 км; г.Ставрополь- 244 км.</t>
  </si>
  <si>
    <t xml:space="preserve">аэропорт Ставрополь - 244 км, аэропорт Минеральные Воды - 104 км</t>
  </si>
  <si>
    <t xml:space="preserve">24-км, станция "Аполлонская" Северо-Кавказской железной дороги</t>
  </si>
  <si>
    <t xml:space="preserve">автодорога федерального значения-49 км</t>
  </si>
  <si>
    <t xml:space="preserve">имеются, грунтовая дорога, 1000 м</t>
  </si>
  <si>
    <t xml:space="preserve">3000м</t>
  </si>
  <si>
    <t xml:space="preserve">ЗАО "Водная компания"Старый источник" генеральный деректор Струговщик Я.С.</t>
  </si>
  <si>
    <t xml:space="preserve">Бондарев Сергей Васильевич, начальник Старопавловского территориального отдела администрации, тел: 8(87938) 50-5-30</t>
  </si>
  <si>
    <t xml:space="preserve">ст. Старопавловская</t>
  </si>
  <si>
    <t xml:space="preserve">Ставропольский край, р-н Кировский, ст-ца Старопавловская, ул Победы д 15 «а»  </t>
  </si>
  <si>
    <t xml:space="preserve">Бытовое</t>
  </si>
  <si>
    <t xml:space="preserve">Строительство торгово-бытового комплекса (для размещения бытовых услуг)</t>
  </si>
  <si>
    <t xml:space="preserve">Земли населённых пунктов</t>
  </si>
  <si>
    <t xml:space="preserve">для размещения торгово-бытового коммплекса</t>
  </si>
  <si>
    <t xml:space="preserve">Собственность не разграничена </t>
  </si>
  <si>
    <t xml:space="preserve">26:35:070709:182</t>
  </si>
  <si>
    <t xml:space="preserve">аэропорт Ставрополь - 240 км, аэропорт Минводы - 100 км</t>
  </si>
  <si>
    <t xml:space="preserve">20-км, станция "Апполонскся" Северо-Кавказской железной дороги</t>
  </si>
  <si>
    <t xml:space="preserve">20м</t>
  </si>
  <si>
    <t xml:space="preserve">нет правообладателя</t>
  </si>
  <si>
    <t xml:space="preserve">Ставропольский край, р-н Кировский, ст-ца Старопавловская, ул Советская, 40  </t>
  </si>
  <si>
    <t xml:space="preserve">Торговое</t>
  </si>
  <si>
    <t xml:space="preserve">Строительство административного здания (крытый рынок)</t>
  </si>
  <si>
    <t xml:space="preserve">для размещения административного здания</t>
  </si>
  <si>
    <t xml:space="preserve">Собственность</t>
  </si>
  <si>
    <t xml:space="preserve">26:35:070710:272</t>
  </si>
  <si>
    <t xml:space="preserve">автодорога Федерального значения-45 км</t>
  </si>
  <si>
    <t xml:space="preserve">Собственность МО Старопавловского сельсовета Кировского р-на СК от 05.02.2015г.</t>
  </si>
  <si>
    <t xml:space="preserve">ст. Марьинская</t>
  </si>
  <si>
    <t xml:space="preserve">ул. Крайняя,51, участок находится примерно в 700м по направлению на северо-восток от ориентира здание почты, расположенного за пределами участка, Ставропоьский край, Кировский район, станица Марьинская, ул. Победы, 54 "А"</t>
  </si>
  <si>
    <t xml:space="preserve">200 000.00</t>
  </si>
  <si>
    <t xml:space="preserve">муниципальная</t>
  </si>
  <si>
    <t xml:space="preserve">26:35:020503:13</t>
  </si>
  <si>
    <t xml:space="preserve">350 м до населенного пункта ст. Марьинской, 18 км до г. Новопавловска, 250 км до г. Ставрополя</t>
  </si>
  <si>
    <t xml:space="preserve">100 м удаленность от ж/д путей, 18-км, станция "Аполлонская" </t>
  </si>
  <si>
    <t xml:space="preserve">1,8 км</t>
  </si>
  <si>
    <t xml:space="preserve">имеются, грунтовая дорога, 30 м</t>
  </si>
  <si>
    <t xml:space="preserve">550 м</t>
  </si>
  <si>
    <t xml:space="preserve">скважина</t>
  </si>
  <si>
    <t xml:space="preserve">договор аренды земельноого участка №9 от 05.08.2008 г. на 49 лет</t>
  </si>
  <si>
    <t xml:space="preserve">администрация МО ст. Марьинская</t>
  </si>
  <si>
    <t xml:space="preserve">Бекетов Олег Николаевич, Директор ООО "Марьинский источник", тел. 8(8793) 323030</t>
  </si>
  <si>
    <t xml:space="preserve">с. Орловка</t>
  </si>
  <si>
    <t xml:space="preserve">ул. Советская, 9А</t>
  </si>
  <si>
    <t xml:space="preserve">Физкультурно-оздоровительный комплекс</t>
  </si>
  <si>
    <t xml:space="preserve"> Для размещения объектов физической культуры и спорта </t>
  </si>
  <si>
    <t xml:space="preserve">постоянное бессрочное пользование</t>
  </si>
  <si>
    <t xml:space="preserve">26:35:090304:131</t>
  </si>
  <si>
    <t xml:space="preserve">г. Новопавловск - 14 км, г. ставрополь - 179,5 км</t>
  </si>
  <si>
    <t xml:space="preserve">аэропорт Минеральные Воды - 77 км, аэропорт Ставрополь - 179,5 км</t>
  </si>
  <si>
    <t xml:space="preserve">станция Аполлонская - 17 км</t>
  </si>
  <si>
    <t xml:space="preserve">автодорога федерального значения - 91 км</t>
  </si>
  <si>
    <t xml:space="preserve">есть</t>
  </si>
  <si>
    <t xml:space="preserve">уличный газопровод низкого давления в непосредственной близости </t>
  </si>
  <si>
    <t xml:space="preserve"> в непосредственной близости </t>
  </si>
  <si>
    <t xml:space="preserve">аренда/выкуп</t>
  </si>
  <si>
    <t xml:space="preserve">МУП "Коммунальщик" с. Орловка</t>
  </si>
  <si>
    <t xml:space="preserve">Дядюк А. Л. , начальник Орловского территориального отдела администрации КГО СК, тел/факс (87938)64832</t>
  </si>
  <si>
    <t xml:space="preserve">Ставропольский край, Кировский район, ст.Марьинская, ул.Победы б/н</t>
  </si>
  <si>
    <t xml:space="preserve">Зона скверов, парков бульваров</t>
  </si>
  <si>
    <t xml:space="preserve">государственная собственность не разграничена</t>
  </si>
  <si>
    <t xml:space="preserve">имеется асфальтированная дорога</t>
  </si>
  <si>
    <t xml:space="preserve">частичное, железная решетка</t>
  </si>
  <si>
    <t xml:space="preserve">Кутько Михаил Леонидович, начальник Марьинского территориального отдела администрации КГО СК, 8(87938) 30-1-91, marinskaya_adm@mail.ru</t>
  </si>
  <si>
    <t xml:space="preserve">Кочубеевский</t>
  </si>
  <si>
    <t xml:space="preserve">с.Кочубеевское</t>
  </si>
  <si>
    <t xml:space="preserve">ул. Торговая, 27</t>
  </si>
  <si>
    <t xml:space="preserve">Инвестиционная площадка №1 в с. Кочубеевское Кочубеевского района. 1. Предоставление производственно-складских площадей для размещение производства.2. Предоставление административного и складских помещений в аренду.</t>
  </si>
  <si>
    <t xml:space="preserve">Для производственной деятельности</t>
  </si>
  <si>
    <t xml:space="preserve">26:15:151237:36</t>
  </si>
  <si>
    <t xml:space="preserve">да, за счет покупки соседних участков</t>
  </si>
  <si>
    <t xml:space="preserve">Ставрополь - 56 км, Невинномысск - 20 км                        с.Кочубеевское - является районным центром</t>
  </si>
  <si>
    <t xml:space="preserve">аэропорт Ставрополь - 75 км</t>
  </si>
  <si>
    <t xml:space="preserve">0,1 км, станция "Богословская" Северо-Кавказской железной дороги</t>
  </si>
  <si>
    <t xml:space="preserve">0,4 км - Черкесская трасса, 2 км - Автодорога "Кавказ"</t>
  </si>
  <si>
    <t xml:space="preserve">имеется, забор</t>
  </si>
  <si>
    <t xml:space="preserve">имеется, 380 В</t>
  </si>
  <si>
    <t xml:space="preserve">Административное здание: 605,2 кв.м, этажность - 2 этажное (с подвальным помещением), высота 3,3 м, кирпич; склад №1: 19,4 кв.м, одноэтажное, высота 2,8 м, кирпич; склад №2: 391,1 кв.м, одноэтажное, высота 5 м, металлоконструкция; пункт техобслуживания: 836,9 кв.м, одноэтажное, высота 5,3 м, сборный железобетон; ремонтно-механическая мастерская: 572,1 кв.м, одноэтажное, высота 3,8 м, кирпич.</t>
  </si>
  <si>
    <t xml:space="preserve">Аренда/ продажа</t>
  </si>
  <si>
    <t xml:space="preserve">ООО "Специализированная передвижная механизированная колонна"</t>
  </si>
  <si>
    <t xml:space="preserve">Молибога Владимир Михайлович, директор ООО "СМПК", 8(86550)2-00-31, 8-928-630-04-85</t>
  </si>
  <si>
    <t xml:space="preserve">х. Усть-Невинскиий</t>
  </si>
  <si>
    <t xml:space="preserve">2100 м на восток от восточной окраины хутора Усть-Невинский</t>
  </si>
  <si>
    <t xml:space="preserve">свободные земли</t>
  </si>
  <si>
    <t xml:space="preserve">Инвестиционная площадка №2 в Усть-Невинском сельсовете Кочубеевского района. Под инвестиционные проекты</t>
  </si>
  <si>
    <t xml:space="preserve">684000,00:                     1 участок 380000,00;                      2 участок 304000,00</t>
  </si>
  <si>
    <t xml:space="preserve">Земли сельскохозяйственного назначения</t>
  </si>
  <si>
    <t xml:space="preserve">Для сельскохозяйственного производства</t>
  </si>
  <si>
    <t xml:space="preserve">26:15:281602:10, 26:15:281602:11</t>
  </si>
  <si>
    <t xml:space="preserve">Ставрополь - 87 км, Невинномысск - 30 км,                         с.Кочубеевское - является районным центром</t>
  </si>
  <si>
    <t xml:space="preserve">аэропорт Минеральные Воды- 132 км</t>
  </si>
  <si>
    <t xml:space="preserve">5 км станция "Дегтяревская", 30 км станция "Невинномысская"</t>
  </si>
  <si>
    <t xml:space="preserve">Трасса "Черкесск-Невинномысск" - 7 км</t>
  </si>
  <si>
    <t xml:space="preserve">отсутсвует</t>
  </si>
  <si>
    <t xml:space="preserve">Аренда/продажа</t>
  </si>
  <si>
    <t xml:space="preserve">Кондратенко Николай Афанасьевич</t>
  </si>
  <si>
    <t xml:space="preserve">Тыркалова Маргарита Александровна, управляющий делами администрации Усть-Невинского сельсовета, 8(86550) 42-1-71, ust-nev@nm.ru</t>
  </si>
  <si>
    <t xml:space="preserve">с. Надзорное</t>
  </si>
  <si>
    <t xml:space="preserve">Ориентир центральная часть с. Надзорное. Участок находится в 3600 м от ориентира по направлению на северо-восток.</t>
  </si>
  <si>
    <t xml:space="preserve">Инвестиционная площадка №3 в Надзорненском сельсовете Кочубеевского района. Под инвестиционные проекты</t>
  </si>
  <si>
    <t xml:space="preserve">Аренда (в том числе, субаренда)</t>
  </si>
  <si>
    <t xml:space="preserve">26:15:010405:2</t>
  </si>
  <si>
    <t xml:space="preserve">Ставрополь - 35 км, Невинномысск - 44 км                        с.Кочубеевское - является районным центром</t>
  </si>
  <si>
    <t xml:space="preserve">аэропорт Ставрополь - 55 км</t>
  </si>
  <si>
    <t xml:space="preserve">40 км</t>
  </si>
  <si>
    <t xml:space="preserve">0,8 км</t>
  </si>
  <si>
    <t xml:space="preserve">Индивидуальный предприниматель Лысенко Жанна Владимировна (Заключен договор аренды на период с 16.06.2005г. по 16.06.2054г.)</t>
  </si>
  <si>
    <t xml:space="preserve">Братков Владимир Николаевич 8-962-454-89-97 nadzpni@yandex.ru</t>
  </si>
  <si>
    <t xml:space="preserve">Красногвардейский район</t>
  </si>
  <si>
    <t xml:space="preserve">с. Красногвардейское</t>
  </si>
  <si>
    <t xml:space="preserve"> Краевая автомобильная дорога Ростов-Ставрополь</t>
  </si>
  <si>
    <t xml:space="preserve">Строительство завода по переработке сахарной свеклы</t>
  </si>
  <si>
    <t xml:space="preserve">земли  сельскохозяйственного использования</t>
  </si>
  <si>
    <t xml:space="preserve">Зона сельскохозяйственного использования</t>
  </si>
  <si>
    <t xml:space="preserve"> муниципальная</t>
  </si>
  <si>
    <t xml:space="preserve">26:01:090519</t>
  </si>
  <si>
    <t xml:space="preserve">Ставрополь - 120 км,                         с. Красногвардейское  - является районным центром</t>
  </si>
  <si>
    <t xml:space="preserve">аэропорт Ставрополь - 120 км, аэропорт Минводы - 280 км</t>
  </si>
  <si>
    <t xml:space="preserve">2-км, станция "Красная гвардия" Северо-Кавказской железной дороги</t>
  </si>
  <si>
    <t xml:space="preserve">Трасса "Ростов Ставрополь" - 100м</t>
  </si>
  <si>
    <t xml:space="preserve">имеются, 1км</t>
  </si>
  <si>
    <t xml:space="preserve">имеются, грунтовая дорога, 50 м</t>
  </si>
  <si>
    <t xml:space="preserve"> АГРС газопровод  высокого  давления 300 м</t>
  </si>
  <si>
    <t xml:space="preserve">Линия 10 КВт</t>
  </si>
  <si>
    <t xml:space="preserve"> Магистральный водовод диаметром 300,   имеется возможность бурить скважины.</t>
  </si>
  <si>
    <t xml:space="preserve">Канализация на растоянии  1 км</t>
  </si>
  <si>
    <t xml:space="preserve">  на растоянии 5 км.</t>
  </si>
  <si>
    <t xml:space="preserve"> аренда , выкуп с аукциона.</t>
  </si>
  <si>
    <t xml:space="preserve">Администрация с. Красногвардейского  Ставропольского края                                          86541  2- 48 -54</t>
  </si>
  <si>
    <t xml:space="preserve"> 86541 2-48-54 Глава с. Красногвардейского Свистун А.П   86541 2-36-04  Арчаков Олег Иванович   Главный архитектор Красногвардейского муниципального района. archakovarx@mail.ru</t>
  </si>
  <si>
    <t xml:space="preserve">Красногвардейский </t>
  </si>
  <si>
    <t xml:space="preserve">Промзона </t>
  </si>
  <si>
    <t xml:space="preserve">Строительство элеватора для оказания услуг по приемке, сушке, подработке и хранению зерна потенциальной мощностью 60 тыс. тонн зерна одновременного хранения и склада сухих и минеральных удобрений и средств защиты растений</t>
  </si>
  <si>
    <t xml:space="preserve">Кадастровый квартал 26:01:090801    и 26:01:090416</t>
  </si>
  <si>
    <t xml:space="preserve">02-км, станция "Красная гвардия" Северо-Кавказской железной дороги</t>
  </si>
  <si>
    <t xml:space="preserve">Трасса "Ростов Ставрополь" - 600м</t>
  </si>
  <si>
    <t xml:space="preserve">имеются, 0,2км</t>
  </si>
  <si>
    <t xml:space="preserve">1300м</t>
  </si>
  <si>
    <t xml:space="preserve"> АГРС газопровод  высокого  давления 1400 м</t>
  </si>
  <si>
    <t xml:space="preserve">Администрация с. Красногвардейского  Ставропольского края                                             86541  2- 48 -54</t>
  </si>
  <si>
    <t xml:space="preserve">Строительство завода по частичной переработке семян подсолнечника </t>
  </si>
  <si>
    <t xml:space="preserve">26:01:090801    и 26:01:090416</t>
  </si>
  <si>
    <t xml:space="preserve"> АГРС газопровод  высокого  давления 1200 м</t>
  </si>
  <si>
    <t xml:space="preserve"> 86541 2-48-54 Глава с. Красногвардейского Свистун А.П   86541 2-36-04  Арчаков Олег Иванович   Главный архитектор Красногвардейского </t>
  </si>
  <si>
    <t xml:space="preserve">Курский </t>
  </si>
  <si>
    <t xml:space="preserve">ст. Курская</t>
  </si>
  <si>
    <t xml:space="preserve">Курский район, ст.Курская, в северо-восточной части станицы</t>
  </si>
  <si>
    <t xml:space="preserve">гринфилд </t>
  </si>
  <si>
    <t xml:space="preserve">строительство цеха по производству тротуарной плитки</t>
  </si>
  <si>
    <t xml:space="preserve">Ставрополь - 328 км, ст. Курская - является районным центром</t>
  </si>
  <si>
    <t xml:space="preserve">аэропорт Минводы - 130км</t>
  </si>
  <si>
    <t xml:space="preserve">ст. Луковская, РСО-Алания – 40 км</t>
  </si>
  <si>
    <t xml:space="preserve">автодорога федерального значения «Кавказ» – 110-115 км.</t>
  </si>
  <si>
    <t xml:space="preserve">дорога с твердым покрытием</t>
  </si>
  <si>
    <t xml:space="preserve">-</t>
  </si>
  <si>
    <t xml:space="preserve">Администрация Курского муниципального района Ставропольского края</t>
  </si>
  <si>
    <t xml:space="preserve">Хлебников Виталий Леонтьевич- начальник отдела имущественных и земельных отношений администрации Курского муниципального района Ставропольского края тел. (87964) 6-30-33</t>
  </si>
  <si>
    <t xml:space="preserve">Ставропольский край, Курский район, муниципальное образование Курского с/с,ст.Курская, в северо-восточной части станицы</t>
  </si>
  <si>
    <t xml:space="preserve">для размещения объектов по переработке сельскохозяйственной продукции</t>
  </si>
  <si>
    <t xml:space="preserve">Ставропольский край, Курский район, муниципальное образование Курского с/с,ст.Курская, ул.Балтийская</t>
  </si>
  <si>
    <t xml:space="preserve">для размещения объектов образования</t>
  </si>
  <si>
    <t xml:space="preserve">26:36:031303:908</t>
  </si>
  <si>
    <t xml:space="preserve">Ставропольский край, Курский район, муниципальное образование Курского с/с,ст.Курская, в северо-западной части станицы</t>
  </si>
  <si>
    <t xml:space="preserve">для размещения объектов физической культуры и спорта</t>
  </si>
  <si>
    <t xml:space="preserve">Ставропольский край, Курский район, муниципальное образование Курского с/с,ст.Курская, ул.Промышленная,17</t>
  </si>
  <si>
    <t xml:space="preserve">для размещения объектов торговли, общественного питания и бытового обслуживания</t>
  </si>
  <si>
    <t xml:space="preserve">26:36:031313:10</t>
  </si>
  <si>
    <t xml:space="preserve">Левокумский</t>
  </si>
  <si>
    <t xml:space="preserve">с. Левокумское</t>
  </si>
  <si>
    <t xml:space="preserve">ул. Октябрьская</t>
  </si>
  <si>
    <t xml:space="preserve">строительство объектов ппроизводственного назначения</t>
  </si>
  <si>
    <t xml:space="preserve">Земли, государственная собственность на которые не разграничена</t>
  </si>
  <si>
    <t xml:space="preserve">квартала 26:14:010103  (северная часть квартала)</t>
  </si>
  <si>
    <t xml:space="preserve">Ставрополь - 260 км, с.Левокумское - является районным центром</t>
  </si>
  <si>
    <t xml:space="preserve">аэропорт Ставрополь - 300 км, аэропорт Минводы - 180 км</t>
  </si>
  <si>
    <t xml:space="preserve">40-км, г. Буденновск</t>
  </si>
  <si>
    <t xml:space="preserve">Федеральная трасса Минеральные Воды-Зеленокумск Кочубей</t>
  </si>
  <si>
    <t xml:space="preserve">Газопровод среднего давления, 150 м</t>
  </si>
  <si>
    <t xml:space="preserve">16300 КВА</t>
  </si>
  <si>
    <t xml:space="preserve">450 куб.м/год</t>
  </si>
  <si>
    <t xml:space="preserve">Фролова Елена Валерьевна Глава администрации муниципального образования с.Левокумского тел.,
факс 8(865 -43) 3-18-07
</t>
  </si>
  <si>
    <t xml:space="preserve">примерно в 850 м. по направлению на северо-восток от ориентира (здание ЗАО «Левита» в границах плана СПК «Октябрьский»)</t>
  </si>
  <si>
    <t xml:space="preserve">строительство объектов коммунального назначения (размещение полигона ТБО)</t>
  </si>
  <si>
    <t xml:space="preserve">для строительства объектов коммунального назначения</t>
  </si>
  <si>
    <t xml:space="preserve">26:14:080303:0026</t>
  </si>
  <si>
    <t xml:space="preserve">аэропорт Ставрополь - 260 км, аэропорт Минводы - 180 км</t>
  </si>
  <si>
    <t xml:space="preserve">Федеральная трасса Минеральные Воды-Зеленокумск Кочубей, расстояние 1,2 км</t>
  </si>
  <si>
    <t xml:space="preserve">электролиния ВЛ -10 фидер -408, от трассы на военную часть на МТФ СПК «Октябрьский» через площадку</t>
  </si>
  <si>
    <t xml:space="preserve">300м южнее объекта,
диаметр 100 мм, стальная труба
</t>
  </si>
  <si>
    <t xml:space="preserve">Фролова Елена Валерьевна Глава администрации мунциипального образования с. Левокумского тел.
факс 8(865 -43) 3-18-07
</t>
  </si>
  <si>
    <t xml:space="preserve">в границах кадастрового квартала 26:14:080303 </t>
  </si>
  <si>
    <t xml:space="preserve">Агропромышленная</t>
  </si>
  <si>
    <t xml:space="preserve">строительство сельскохозяйственных объектов</t>
  </si>
  <si>
    <t xml:space="preserve">для сельскохозяйственного назначения</t>
  </si>
  <si>
    <t xml:space="preserve">квартала 26:14:080303</t>
  </si>
  <si>
    <t xml:space="preserve">Федеральная трасса Минеральные Воды-Зеленокумск Кочубей, расстояние 0,9 км</t>
  </si>
  <si>
    <t xml:space="preserve">удаленность 50 м</t>
  </si>
  <si>
    <t xml:space="preserve">Катричев Андрей Михайлович - начальник отдела имущественных и земельных отношений администрации Левокумского муниципального района 
факс 8(865 -43) 3-11-79
</t>
  </si>
  <si>
    <t xml:space="preserve">с. Владимировка</t>
  </si>
  <si>
    <t xml:space="preserve">ул. Лыхова, 14</t>
  </si>
  <si>
    <t xml:space="preserve">законсервированный торговый объект «Универмаг» (для строительства спортивно-оздоровительного комплекса)</t>
  </si>
  <si>
    <t xml:space="preserve">для строительства объектов социального назначения</t>
  </si>
  <si>
    <t xml:space="preserve">свидетельство о праве собственности на землю №120 от 02.09.1993г., выдано администрацией Владимировского сельсовета</t>
  </si>
  <si>
    <t xml:space="preserve">26:14:170102:1023</t>
  </si>
  <si>
    <t xml:space="preserve">Ставрополь - 300 км, с.Левокумское - является районным центром</t>
  </si>
  <si>
    <t xml:space="preserve">аэропорт Ставрополь - 310 км, аэропорт Минводы - 190 км</t>
  </si>
  <si>
    <t xml:space="preserve">50-км, г. Буденновск</t>
  </si>
  <si>
    <t xml:space="preserve">Федеральная трасса Минеральные Воды-Зеленокумск Кочубей, расстояние 8 км</t>
  </si>
  <si>
    <t xml:space="preserve">35м</t>
  </si>
  <si>
    <t xml:space="preserve">подведено к зданию </t>
  </si>
  <si>
    <t xml:space="preserve">Глава КФХ Муртазалиев Муртазали Курбанович</t>
  </si>
  <si>
    <t xml:space="preserve">глава КФХ Муртазалиев М.К. тел.89286322894, Стрельникова Людмила Ивановна - глава администрации муниципального образования Владимировского сельсовета Левокумского муниципального района, тел. 8(86543 )3-10-34</t>
  </si>
  <si>
    <t xml:space="preserve">п. Кумская Долина</t>
  </si>
  <si>
    <t xml:space="preserve">Северо-восточная часть поселка Кумская – Долина</t>
  </si>
  <si>
    <t xml:space="preserve">строительство торгового объекта </t>
  </si>
  <si>
    <t xml:space="preserve">для строительства объекта торгового нахначения</t>
  </si>
  <si>
    <t xml:space="preserve">аэропорт Ставрополь - 270 км, аэропорт Минводы - 170 км</t>
  </si>
  <si>
    <t xml:space="preserve">Федеральная трасса Минеральные Воды-Зеленокумск Кочубей, расстояние 0,3 км</t>
  </si>
  <si>
    <t xml:space="preserve">70м</t>
  </si>
  <si>
    <t xml:space="preserve">удаленность 70 м</t>
  </si>
  <si>
    <t xml:space="preserve">удаленность от источника 70м.</t>
  </si>
  <si>
    <t xml:space="preserve">Лукьянченко Александр Петрович - глава администрации мунциипального образования Бургун-Маджарского сельсовета, 8(86543) 5-61-48</t>
  </si>
  <si>
    <t xml:space="preserve">ул. Кочубея, 16,17</t>
  </si>
  <si>
    <t xml:space="preserve">размещение объектов торговли </t>
  </si>
  <si>
    <t xml:space="preserve">для строительства объектов торговли</t>
  </si>
  <si>
    <t xml:space="preserve">частная обственность</t>
  </si>
  <si>
    <t xml:space="preserve">26:14:110201:0029</t>
  </si>
  <si>
    <t xml:space="preserve">Федеральная трасса Минеральные Воды-Зеленокумск Кочубей, расстояние 0,6 км</t>
  </si>
  <si>
    <t xml:space="preserve">подведено к зданию</t>
  </si>
  <si>
    <t xml:space="preserve">нежилое здание, магазин, 206,00 кв.м., этажность 1, кадастровый (илит условный) номер 26:14:110201:0029*:18/84:1001/А. </t>
  </si>
  <si>
    <t xml:space="preserve">Потребительский кооператив Потребительское Общество "Солидарность"</t>
  </si>
  <si>
    <t xml:space="preserve">Лукьянченко Александр Петрович, 8(86543) 3-17-37, Никитина Татьянва Владимировна 89624549453</t>
  </si>
  <si>
    <t xml:space="preserve">п. Новокумский</t>
  </si>
  <si>
    <t xml:space="preserve">ул. Крайняя</t>
  </si>
  <si>
    <t xml:space="preserve">земельный участок под малоэтажное строительство</t>
  </si>
  <si>
    <t xml:space="preserve">для строительства</t>
  </si>
  <si>
    <t xml:space="preserve">Ставрополь - 295 км, с.Левокумское - является районным центром</t>
  </si>
  <si>
    <t xml:space="preserve">аэропорт Ставрополь - 350 км, аэропорт Минводы - 195 км</t>
  </si>
  <si>
    <t xml:space="preserve">45-км, г. Буденновск</t>
  </si>
  <si>
    <t xml:space="preserve">Федеральная трасса Минеральные Воды-Зеленокумск Кочубей, расстояние 2,8 км</t>
  </si>
  <si>
    <t xml:space="preserve">800 м</t>
  </si>
  <si>
    <t xml:space="preserve">удаленность до 800 м</t>
  </si>
  <si>
    <t xml:space="preserve">Дорошенко марина Васильевна -управляющая делами администрации муниципального образования поселка Новокумский, 8(86543) 5-84-91</t>
  </si>
  <si>
    <t xml:space="preserve">ул. Шоссейная, 5 «б»</t>
  </si>
  <si>
    <t xml:space="preserve">площадка для производственных целей </t>
  </si>
  <si>
    <t xml:space="preserve">Кадастровый номер квартала 26:14:010101 </t>
  </si>
  <si>
    <t xml:space="preserve">Федеральная трасса Минеральные Воды-Зеленокумск Кочубей, расстояние 0,1 км</t>
  </si>
  <si>
    <t xml:space="preserve">газопровод среднего давления, в радиусе 200 м</t>
  </si>
  <si>
    <t xml:space="preserve">16300 КВА высоковольтная линия в радиусе 5 м. по периметру участка.
 На расстоянии 50,0м от границ участка расположен понижающий трансформатор
</t>
  </si>
  <si>
    <t xml:space="preserve">поселковый водозабор - 450 тыс., в радиусе 50 м.</t>
  </si>
  <si>
    <t xml:space="preserve">Марченко В.И.</t>
  </si>
  <si>
    <t xml:space="preserve">Марченко Вера Ивановна, 89188821790</t>
  </si>
  <si>
    <t xml:space="preserve">п.Заря</t>
  </si>
  <si>
    <t xml:space="preserve">ул.Ленина</t>
  </si>
  <si>
    <t xml:space="preserve">для строительства объектов    социально-культурного назначения</t>
  </si>
  <si>
    <t xml:space="preserve">для строительства дома культуры</t>
  </si>
  <si>
    <t xml:space="preserve">здаие в собственности поселения</t>
  </si>
  <si>
    <t xml:space="preserve">Федеральная трасса Минеральные Воды-Зеленокумск Кочубей, расстояние 1,0 км</t>
  </si>
  <si>
    <t xml:space="preserve">7 м</t>
  </si>
  <si>
    <t xml:space="preserve">строения кирпичные: двухэтажное здание</t>
  </si>
  <si>
    <t xml:space="preserve">собственник здания администрация муниципального образования Заринского сельсовета</t>
  </si>
  <si>
    <t xml:space="preserve">Лаврова Людмила Анатольевна - глава администрации муниципального образования Заринского сельсовета, тел. 8(86543) 5-71-22</t>
  </si>
  <si>
    <t xml:space="preserve">с.Урожайное</t>
  </si>
  <si>
    <t xml:space="preserve">в границах с.Урожайного 1200 м на северо-восток от здания администрации</t>
  </si>
  <si>
    <t xml:space="preserve">сельскохозяйственная</t>
  </si>
  <si>
    <t xml:space="preserve">площадка для строительства объектов сельхозпроизводства</t>
  </si>
  <si>
    <t xml:space="preserve">фонд перераспределения земель, нахоящихся в государственной собственности</t>
  </si>
  <si>
    <t xml:space="preserve">26:14:090407:96</t>
  </si>
  <si>
    <t xml:space="preserve">Ставрополь-292,6 км, с.Левокумское-22,6 км.</t>
  </si>
  <si>
    <t xml:space="preserve">Ставрополшь -285 км, Минеральные Воды-200 км</t>
  </si>
  <si>
    <t xml:space="preserve">66-км.г.Буденновс</t>
  </si>
  <si>
    <t xml:space="preserve">0,5 км  от  федеральной автодороги  «Кочубей – Зеленокумск -  Минеральные Воды»</t>
  </si>
  <si>
    <t xml:space="preserve">асфальт, частично  грунтовая дорога</t>
  </si>
  <si>
    <t xml:space="preserve">ООО «Новоурожайненское», жилые дома - 150 м к юго-западу, жилые дома - 1,63 км к югу, КФХ «Шамхалов М.» - 700 м к северо-западу, ИП «Магомедов И.Б.» цех по забою скота - 350 м к юго-западу.</t>
  </si>
  <si>
    <t xml:space="preserve">газопровод высокого давления в радиусе 2900м. газопровод среднего давления в радиусе 1680 м</t>
  </si>
  <si>
    <t xml:space="preserve">ФСК  в радиусе 15000 м. МРСК - 50,0м </t>
  </si>
  <si>
    <t xml:space="preserve">поселковый водозабор в радиусе 1300 м.
техническая -2900,0м.
</t>
  </si>
  <si>
    <t xml:space="preserve">администрация муниципального образования с.Урожайного </t>
  </si>
  <si>
    <t xml:space="preserve">Шеболдасов Александр Владимирович - глава администрации муниципального образования села Урожайного, 8(86543) 3-14-05, 89187774114</t>
  </si>
  <si>
    <t xml:space="preserve">Нефтекумский</t>
  </si>
  <si>
    <t xml:space="preserve">г.Нефтекумск</t>
  </si>
  <si>
    <t xml:space="preserve">парк культуры и отдыха</t>
  </si>
  <si>
    <t xml:space="preserve">молодежный центр "Мир"</t>
  </si>
  <si>
    <t xml:space="preserve">под объектом недвижимости культурно-бытового на значения</t>
  </si>
  <si>
    <t xml:space="preserve">собственность муниципальная</t>
  </si>
  <si>
    <t xml:space="preserve">26:22:020720:44; 26-26-23/008/2010-222</t>
  </si>
  <si>
    <t xml:space="preserve">ограничена</t>
  </si>
  <si>
    <t xml:space="preserve">Ставрополь - 300 км,                         г.Буденновск -70 км; г.Нефтекумск - является районным центром</t>
  </si>
  <si>
    <t xml:space="preserve">аэропорт Ставрополь - 330 км, аэропорт Минводы - 200 км</t>
  </si>
  <si>
    <t xml:space="preserve"> 80 км от узловой железнодорожной станции города Буденновска</t>
  </si>
  <si>
    <t xml:space="preserve">Федеральная автомобильная дорога "Минеральные Воды - Буденновск - Кочубей"</t>
  </si>
  <si>
    <t xml:space="preserve">имеются, асфальтовая дорога</t>
  </si>
  <si>
    <t xml:space="preserve">наличие</t>
  </si>
  <si>
    <t xml:space="preserve">1210; 699,2</t>
  </si>
  <si>
    <t xml:space="preserve">Свидетельство о государственной регистрации права от 08.06.2010 г.  26 АЖ 278568, от 11.06.2010 г. 26АЖ 278796</t>
  </si>
  <si>
    <t xml:space="preserve">Включен в план приватизации на 2-3 квартал 2015 г.</t>
  </si>
  <si>
    <t xml:space="preserve">Ставропольский край, Нефтекумский район, г.Нефтекумск, ул.Ленина, 45</t>
  </si>
  <si>
    <t xml:space="preserve">нежилое здание</t>
  </si>
  <si>
    <t xml:space="preserve">26:22:020707:0001:07:241:002:000002260:А:20000
</t>
  </si>
  <si>
    <t xml:space="preserve">Имеется бетонное, кирпичное ограждение</t>
  </si>
  <si>
    <t xml:space="preserve">133  х 116 ,3-х этажное здание</t>
  </si>
  <si>
    <t xml:space="preserve">Свидетельство о государственной регистрации права от 07.06.2012 26-АЗ 874776</t>
  </si>
  <si>
    <t xml:space="preserve">промышленная площадка.</t>
  </si>
  <si>
    <t xml:space="preserve">Размещение и эксплуатация нефтеперекачивающей станции</t>
  </si>
  <si>
    <t xml:space="preserve">26:22:031407:3</t>
  </si>
  <si>
    <t xml:space="preserve">74 км от узловой железнодорожной станции города Буденновска</t>
  </si>
  <si>
    <t xml:space="preserve">460 м х 318 м + 340 м х 150 м</t>
  </si>
  <si>
    <t xml:space="preserve">Нефтекумский муниципальный район Ставропольского края
</t>
  </si>
  <si>
    <t xml:space="preserve">Ставропольский край, Нефтекумский район, г. Нефтекумск, площадь Ленина, 1, тел. (86558) 4-50-54, e-mail: oizo55@yandex.ru
Линник Алия Алексеевна
Начальник отдела имущественных и земельных отношений администрации Нефтекумского муниципального района Ставропольского края
</t>
  </si>
  <si>
    <t xml:space="preserve">Ставропольский край, Нефтекумский район, г.Нефтекумск</t>
  </si>
  <si>
    <t xml:space="preserve">жилая</t>
  </si>
  <si>
    <t xml:space="preserve">земельный участок</t>
  </si>
  <si>
    <t xml:space="preserve">для комплексного освоения в целях жилищного строительства</t>
  </si>
  <si>
    <t xml:space="preserve">государтсвенная собственность</t>
  </si>
  <si>
    <t xml:space="preserve">26:22:02041160</t>
  </si>
  <si>
    <t xml:space="preserve"> 89 км от узловой железнодорожной станции города Буденновска</t>
  </si>
  <si>
    <t xml:space="preserve">права не разграничены</t>
  </si>
  <si>
    <t xml:space="preserve">аукцион  2015 год</t>
  </si>
  <si>
    <t xml:space="preserve">Ставропольский край, Нефтекумский район, село Ачикулак</t>
  </si>
  <si>
    <t xml:space="preserve">переулок Украинский 17</t>
  </si>
  <si>
    <t xml:space="preserve">под строительство детского сада на 100 мест</t>
  </si>
  <si>
    <t xml:space="preserve">безвозмездное срочное пользование</t>
  </si>
  <si>
    <t xml:space="preserve">26:22:070711:348</t>
  </si>
  <si>
    <t xml:space="preserve">Ставрополь - 300 км,                         г.Буденновск -70 км; г.Нефтекумск - является районным центром; г.Нефтекумск-с.Ачикулак- 30 км.</t>
  </si>
  <si>
    <t xml:space="preserve"> 88 км от узловой железнодорожной станции города Буденновска</t>
  </si>
  <si>
    <t xml:space="preserve">договор безвозмезднгого срочного пользования</t>
  </si>
  <si>
    <t xml:space="preserve">микрорайон № 3, б/н</t>
  </si>
  <si>
    <t xml:space="preserve">26:22:000000:4922</t>
  </si>
  <si>
    <t xml:space="preserve"> 87 км от узловой железнодорожной станции города Буденновска</t>
  </si>
  <si>
    <t xml:space="preserve">Военторг (солдатская чайная)</t>
  </si>
  <si>
    <t xml:space="preserve">площадь объекта 44.9 кв.м, 
кадастровый номер объекта 26:22:020707:0001:07:241:002:000002260:Д:20000
</t>
  </si>
  <si>
    <t xml:space="preserve"> 83 км от узловой железнодорожной станции города Буденновска</t>
  </si>
  <si>
    <t xml:space="preserve">Свидетельство о государственной регистрации права ОТ 07.06.2012 26 АЗ 874779</t>
  </si>
  <si>
    <t xml:space="preserve">Столовая</t>
  </si>
  <si>
    <t xml:space="preserve">площадь объекта 784.5 кв.м, 
кадастровый номер объекта 26:22:020707:0001:07:241:002:000002260:В:20000
</t>
  </si>
  <si>
    <t xml:space="preserve"> 82 км от узловой железнодорожной станции города Буденновска</t>
  </si>
  <si>
    <t xml:space="preserve">Свидетельство о государственной регистрации права от 07.06.2012 26 АЗ 874778</t>
  </si>
  <si>
    <t xml:space="preserve">Казарма</t>
  </si>
  <si>
    <t xml:space="preserve">площадь объекта 2169.7 кв.м, 
кадастровый номер объекта 26:22:020707:0001:07:241:002:000002260:Б:20000
</t>
  </si>
  <si>
    <t xml:space="preserve"> 81 км от узловой железнодорожной станции города Буденновска</t>
  </si>
  <si>
    <t xml:space="preserve">2169,7, 4-х этажное здание</t>
  </si>
  <si>
    <t xml:space="preserve">Свидетельство о государственной регистрации права от 07.06.2012 26 АЗ 874777</t>
  </si>
  <si>
    <t xml:space="preserve">Штаб-казарма</t>
  </si>
  <si>
    <t xml:space="preserve">площадь объекта 2605.7 кв.м,
кадастровый номер объекта 26:22:020707:0001:07:241:002:000002260:А:20000
</t>
  </si>
  <si>
    <t xml:space="preserve">2605,7, 4-х этажное здание</t>
  </si>
  <si>
    <t xml:space="preserve">встроенное нежилое помещение по адресу: г.Нефтекумск, ул. Строителей, д. 17</t>
  </si>
  <si>
    <t xml:space="preserve">встроенное нежилое помещение </t>
  </si>
  <si>
    <t xml:space="preserve">26:22:0:0:5952/94:1001-1012/А</t>
  </si>
  <si>
    <t xml:space="preserve">171,6., 1 этаж жилого дома</t>
  </si>
  <si>
    <t xml:space="preserve">Свидетельство о государственной регистрации права от 15.03.2006 г.  26 АБ № 003521</t>
  </si>
  <si>
    <t xml:space="preserve">Включен в план приватизации на 3 квартал 2015 г.</t>
  </si>
  <si>
    <t xml:space="preserve">в границах муниципального образования города Нефтекумска</t>
  </si>
  <si>
    <t xml:space="preserve">АгроТехноПарк "Восточный"</t>
  </si>
  <si>
    <t xml:space="preserve">26:22:031305;  26:22:031304;</t>
  </si>
  <si>
    <t xml:space="preserve">имеются, грунтовая дорога, 1500 м</t>
  </si>
  <si>
    <t xml:space="preserve">земельный участок свободен от застройки</t>
  </si>
  <si>
    <t xml:space="preserve">Новоалександровский</t>
  </si>
  <si>
    <t xml:space="preserve">г. Новоалександровск</t>
  </si>
  <si>
    <t xml:space="preserve">Земельный участок на западной окраине г. Новоалександровска</t>
  </si>
  <si>
    <t xml:space="preserve">производственная</t>
  </si>
  <si>
    <t xml:space="preserve">Под размещение  строительства завода по глубокой переработке сахарной свеклы в г. Новоалександровске</t>
  </si>
  <si>
    <t xml:space="preserve">для строительства обьектов промышленного назначения</t>
  </si>
  <si>
    <t xml:space="preserve">Новоалександровский городской округ Ставропольского края</t>
  </si>
  <si>
    <t xml:space="preserve">26:04:000000:45</t>
  </si>
  <si>
    <t xml:space="preserve">Западная окраина г. Новоалександровска</t>
  </si>
  <si>
    <t xml:space="preserve">аэропорт Ставрополь - 100 км, аэропорт Минводы - 260 км</t>
  </si>
  <si>
    <t xml:space="preserve">3,2-км, ж/д станция "Расшеватка" Северо-Кавказской железной дороги</t>
  </si>
  <si>
    <t xml:space="preserve">Прилегает к трассе Р 2514 Автомобильная дорога общего пользования, регионального значения Новоалександровск - Кропоткин</t>
  </si>
  <si>
    <t xml:space="preserve">Прилегает к трассе Р 2514 подъездных путей к площади нет</t>
  </si>
  <si>
    <t xml:space="preserve">1300 м</t>
  </si>
  <si>
    <t xml:space="preserve">12000 куб. м/час, газопровод среднего давления.           Протяженность газопровода 7,5 км. Необходимо строительство</t>
  </si>
  <si>
    <t xml:space="preserve">2*6000-10000</t>
  </si>
  <si>
    <t xml:space="preserve">17280000 куб.м/год</t>
  </si>
  <si>
    <t xml:space="preserve">необходимо строительство</t>
  </si>
  <si>
    <t xml:space="preserve">Земли населенных пунктов в аренде-для строительства объектов промышленного назначения - объекты недвижимости на площадке отсутствуют </t>
  </si>
  <si>
    <t xml:space="preserve">Целовальников Александр Киреевич - заместитель главы администрации - начальник отдела сельского хозяйства и охраны окружающей среды Новоалександровского городского округа Ставропольского края,                                       тел. (86544) 6-24-55, 6-17-86,                                        e-mail: anmrsk@bk.ru</t>
  </si>
  <si>
    <t xml:space="preserve">Под размещение строительства завода по глубокой переработке зерновых в г. Новоалександровске</t>
  </si>
  <si>
    <t xml:space="preserve">26:04:170703:9</t>
  </si>
  <si>
    <t xml:space="preserve">3300 куб. м/час, газопровод среднего давления</t>
  </si>
  <si>
    <t xml:space="preserve">17100000 куб.м/год</t>
  </si>
  <si>
    <t xml:space="preserve">с. Раздольное</t>
  </si>
  <si>
    <t xml:space="preserve">Земельный участок находится в южной части села Раздольного</t>
  </si>
  <si>
    <t xml:space="preserve">Под размещение строительства объектов промышленного назначения</t>
  </si>
  <si>
    <t xml:space="preserve">земли промыщленного назначения</t>
  </si>
  <si>
    <t xml:space="preserve">26:04:130204:117</t>
  </si>
  <si>
    <t xml:space="preserve">24 км до г. Новоалександровска</t>
  </si>
  <si>
    <t xml:space="preserve">24 км, ж/д станция "Расшеватка" Северо-Кавказской железной дороги</t>
  </si>
  <si>
    <t xml:space="preserve">Прилегает к автомобильной дороге муниципального района Фельдмаршальский-Воскресенская</t>
  </si>
  <si>
    <t xml:space="preserve">Прилегает к автомобильной дороге Фельдмаршальский-Воскресенская</t>
  </si>
  <si>
    <t xml:space="preserve">501 м</t>
  </si>
  <si>
    <t xml:space="preserve">имеется газопровод высокого давления Ø 219 м на расстоянии 300 м резерв свободной мощности 6 тыс. м³/час</t>
  </si>
  <si>
    <t xml:space="preserve">имеется транспортная подстанция 2,5 МВт, на растоянии 300 м свободная мощность 1,7 МВт</t>
  </si>
  <si>
    <t xml:space="preserve">к площадке прилегает водопровод Ø219 мм</t>
  </si>
  <si>
    <t xml:space="preserve">Земли поселения государственная собственность не разграничена</t>
  </si>
  <si>
    <t xml:space="preserve">Волочек Сергей Алексеевич - заместитель главы администрации Новоалександровского городского округа Ставропольского края,                                               тел. (86544) 6-05-77,                                                                         e-mail: anmrsk@bk.ru</t>
  </si>
  <si>
    <t xml:space="preserve">Земельный участок находится юго-западнее села Раздольного</t>
  </si>
  <si>
    <t xml:space="preserve">сельскохозяйственное производство</t>
  </si>
  <si>
    <t xml:space="preserve">Под размещение тепличного комплекса</t>
  </si>
  <si>
    <t xml:space="preserve">земли населенных пунктов земли сельскохозяйственного назначения</t>
  </si>
  <si>
    <t xml:space="preserve">сельскохозяйственное использование</t>
  </si>
  <si>
    <t xml:space="preserve">26:04:130204:119</t>
  </si>
  <si>
    <t xml:space="preserve">24 км от г.Новоалександровска</t>
  </si>
  <si>
    <t xml:space="preserve">аэропорт Ставрополь - 124 км, аэропорт Минводы - 284 км</t>
  </si>
  <si>
    <t xml:space="preserve">0,8 км от автомобильной дороги Фельдмаршальский-Воскресенская</t>
  </si>
  <si>
    <t xml:space="preserve">Грунтовая автомобильная дорога 0,7 км</t>
  </si>
  <si>
    <t xml:space="preserve">имеется газопровод высокого давления Ø 219 м на расстоянии 500 м свободной мощности природного газа 6 тыс. м³/час</t>
  </si>
  <si>
    <t xml:space="preserve">имеется транспортная подстанция 2,5 МВт, на растоянии 500 м свободная мощность 1,7 МВт</t>
  </si>
  <si>
    <t xml:space="preserve">имеется водоем накопитель на 500 тыс.м³ и система орошения  междуречье-Кубань-Егорлык</t>
  </si>
  <si>
    <t xml:space="preserve">Земли населенных пунктов государственная собственность не разграничена</t>
  </si>
  <si>
    <t xml:space="preserve">26:04:130204:118</t>
  </si>
  <si>
    <t xml:space="preserve">24 км от г. Новоалександровска</t>
  </si>
  <si>
    <t xml:space="preserve">0,6 км от автомобильной дороги Фельдмаршальский-Воскресенская</t>
  </si>
  <si>
    <t xml:space="preserve">Грунтовая автомобильная дорога 0,6 км</t>
  </si>
  <si>
    <t xml:space="preserve">имеется газопровод высокого давления Ø 219 м на  свободная мощность природного газа 6 тыс. м³/час</t>
  </si>
  <si>
    <t xml:space="preserve">имеется транспортная подстанция 2,5 МВт, на растоянии 700 м свободная мощность электроэнергии 1,7 МВт</t>
  </si>
  <si>
    <t xml:space="preserve">пос. Присадовый</t>
  </si>
  <si>
    <t xml:space="preserve">Земельный участок находится примерно в 300 м. на юго-запад от пос.Присадовый</t>
  </si>
  <si>
    <t xml:space="preserve">Сельскохозяйственное производство</t>
  </si>
  <si>
    <t xml:space="preserve">Под размещение объектов агропромышленного назначения,жилищного строительства</t>
  </si>
  <si>
    <t xml:space="preserve">26:04:110301:4</t>
  </si>
  <si>
    <t xml:space="preserve">12 км от г. Новоалександровска</t>
  </si>
  <si>
    <t xml:space="preserve">аэропорт Ставрополь - 90 км, аэропорт Минводы - 270 км</t>
  </si>
  <si>
    <t xml:space="preserve">14 км, ж/д станция "Расшеватка" Северо-Кавказской железной дороги</t>
  </si>
  <si>
    <t xml:space="preserve">Прилегает к автомобильной дороге Ставрополь Изобильный Новоалександровск Красногвардейское регионального значения</t>
  </si>
  <si>
    <t xml:space="preserve">Грунтовая автомобильная дорога отмыкание от межпоселенческой дороги Присадовый Ударный</t>
  </si>
  <si>
    <t xml:space="preserve">имеется газопровод высокого давления на растоянии 0,3 км свободная мощность природного газа 5 м³/час</t>
  </si>
  <si>
    <t xml:space="preserve">имеется транспортная подстанция на растоянии 0,5 км свободная мощность электроэнергии 200 кВт/ч</t>
  </si>
  <si>
    <t xml:space="preserve">необходимо строительство водопроводапротяженностью 0,5 км, свободный лимит воды 5 м³/час</t>
  </si>
  <si>
    <t xml:space="preserve">Юго-Восточная часть г. Новоалександровска</t>
  </si>
  <si>
    <t xml:space="preserve">Под строительство жилья</t>
  </si>
  <si>
    <t xml:space="preserve">Земли промышленности, энергетики, транспорта, связи</t>
  </si>
  <si>
    <t xml:space="preserve">Для строительства жилья</t>
  </si>
  <si>
    <t xml:space="preserve">26:04:070201:68</t>
  </si>
  <si>
    <t xml:space="preserve">аэропорт Ставрополь - 100 км, аэропорт Минводы - 280 км</t>
  </si>
  <si>
    <t xml:space="preserve">3,2км, ж/д станция "Расшеватка" Северо-Кавказской железной дороги</t>
  </si>
  <si>
    <t xml:space="preserve">Автодорога Новоалександровск-Григорополисская</t>
  </si>
  <si>
    <t xml:space="preserve">имеется газопровод высокого давления</t>
  </si>
  <si>
    <t xml:space="preserve">имеется транспортная подстанция</t>
  </si>
  <si>
    <t xml:space="preserve">100 куб.м/сутки</t>
  </si>
  <si>
    <t xml:space="preserve">Картишко  Игорь Владимирович, заместитель главы администрации-начальник территориального отдела г. Новоалександровска администрации Новоалександровского городского округа, (8865-44) 6-32-55</t>
  </si>
  <si>
    <t xml:space="preserve">пос. Темижбекский</t>
  </si>
  <si>
    <t xml:space="preserve"> Юго-восточнее поселка Темижбекский</t>
  </si>
  <si>
    <t xml:space="preserve">Для строительства и эксплуатации объекта:"Птицеферма по откорму индейки, производительностью 4100 тонн мяса птицы в год (III очередь) площадка № 8</t>
  </si>
  <si>
    <t xml:space="preserve">земельный участок на котором государственная собственность не разграничена </t>
  </si>
  <si>
    <t xml:space="preserve">26:04:000000:5974</t>
  </si>
  <si>
    <t xml:space="preserve">Юго-восточная часть пос. Темижбекский</t>
  </si>
  <si>
    <t xml:space="preserve">20 км, ж/д станция "Расшеватка" Северо-Кавказской железной дороги</t>
  </si>
  <si>
    <t xml:space="preserve">Прилегает к автодороге Новоалександровск-Темижбекск,граница Краснодарского края</t>
  </si>
  <si>
    <t xml:space="preserve">376,42 куб. м/час,  1км гадопровод высокого давления</t>
  </si>
  <si>
    <t xml:space="preserve">380 КВт</t>
  </si>
  <si>
    <t xml:space="preserve">пос. Краснокубанский</t>
  </si>
  <si>
    <t xml:space="preserve">Северо-восточнее поселка Краснокубанский</t>
  </si>
  <si>
    <t xml:space="preserve">26:04:050502:280</t>
  </si>
  <si>
    <t xml:space="preserve">аэропорт Ставрополь - 100 км, аэропорт Минводы - 310 км</t>
  </si>
  <si>
    <t xml:space="preserve">30 -км, станция "Расшеватка" Северо-Кавказской железной дороги</t>
  </si>
  <si>
    <t xml:space="preserve">292,9 куб. м/час, гадопровод высокого давления</t>
  </si>
  <si>
    <t xml:space="preserve">250 КВт</t>
  </si>
  <si>
    <t xml:space="preserve">100куб м/сутки</t>
  </si>
  <si>
    <t xml:space="preserve">26:04:050502:279</t>
  </si>
  <si>
    <t xml:space="preserve">292,9куб. м/час, гадопровод высокого давления</t>
  </si>
  <si>
    <t xml:space="preserve">пос. Славенский</t>
  </si>
  <si>
    <t xml:space="preserve">восточнее пос. Славенский</t>
  </si>
  <si>
    <t xml:space="preserve">26:04:050103:504</t>
  </si>
  <si>
    <t xml:space="preserve">Восточнее                                пос. Славенский</t>
  </si>
  <si>
    <t xml:space="preserve">аэропорт Ставрополь - 100 км, аэропорт Минводы - 315 км, </t>
  </si>
  <si>
    <t xml:space="preserve">35 -км, станция "Расшеватка" Северо-Кавказской железной дороги</t>
  </si>
  <si>
    <t xml:space="preserve">Прилегает к автодороге Новоалександровск-Кропоткин</t>
  </si>
  <si>
    <t xml:space="preserve">376 куб. м/час, гадопровод высокого давления</t>
  </si>
  <si>
    <t xml:space="preserve">строительство сортировочного комплекса коммунальнобытовых отходов</t>
  </si>
  <si>
    <t xml:space="preserve">земли промышленности, энергетики, транспорта, связи</t>
  </si>
  <si>
    <t xml:space="preserve">под инные объекты специального значения</t>
  </si>
  <si>
    <t xml:space="preserve">26:04:170801:37</t>
  </si>
  <si>
    <t xml:space="preserve">1,75 км от ориентира на запад г. Новоалександровска</t>
  </si>
  <si>
    <t xml:space="preserve">аэропорт Ставрополь - 100 км, аэропорт Минводы - 270 км,</t>
  </si>
  <si>
    <t xml:space="preserve">4,5 -км, станция "Расшеватка" Северо-Кавказской железной дороги</t>
  </si>
  <si>
    <t xml:space="preserve">Прилегает к автодороге Новоалександровск - Расшеватка</t>
  </si>
  <si>
    <t xml:space="preserve">500 куб. м/час, гадопровод среднего давления</t>
  </si>
  <si>
    <t xml:space="preserve">50 КВт</t>
  </si>
  <si>
    <t xml:space="preserve">50 куб м/сутки</t>
  </si>
  <si>
    <t xml:space="preserve">Земли поселений </t>
  </si>
  <si>
    <t xml:space="preserve">Волочек Сергей Алексеевич - заместитель главы администрации Новоалександровского городского округа Ставропольского края,                                                 тел. (86544) 6-05-77,                                                                                          e-mail: anmrsk@bk.ru</t>
  </si>
  <si>
    <t xml:space="preserve">Новоселицкий</t>
  </si>
  <si>
    <t xml:space="preserve">с. Новоселицкое</t>
  </si>
  <si>
    <t xml:space="preserve">ориентировочно в 1870 м на северо-восток от центра с. Новоселицкое</t>
  </si>
  <si>
    <t xml:space="preserve">Строительство теплицы</t>
  </si>
  <si>
    <t xml:space="preserve">овощеводство</t>
  </si>
  <si>
    <t xml:space="preserve">бессрочное (постоянное) пользование</t>
  </si>
  <si>
    <t xml:space="preserve">26:19:000000:2025</t>
  </si>
  <si>
    <t xml:space="preserve">Буденновск - 60 км,г. Благодарный - 50 км,г Минеральные Воды -75км                         с.Новоселицкое - является районным центром</t>
  </si>
  <si>
    <t xml:space="preserve">аэропорт г. Миниральные Воды - 180 км.</t>
  </si>
  <si>
    <t xml:space="preserve">50-км.- г. Благодарный, 60км - г.Буденновск</t>
  </si>
  <si>
    <t xml:space="preserve">0,2 км</t>
  </si>
  <si>
    <t xml:space="preserve">имеются,  дорога с твердым покрытием,-50 м</t>
  </si>
  <si>
    <t xml:space="preserve">расстояние до точки подключения 15м,11,9тыс.куб.м/год,давление 6,0 кг/С/кв см, диаметр газопровода в точке подключения 89мм</t>
  </si>
  <si>
    <t xml:space="preserve">имеется, 50 кВт</t>
  </si>
  <si>
    <t xml:space="preserve">150000 куб.м/год, 150 мм, расстояние до точки подключения 20м</t>
  </si>
  <si>
    <t xml:space="preserve">20000 куб.м/год</t>
  </si>
  <si>
    <t xml:space="preserve">администрация муниципального образования села Новоселицкого тел. </t>
  </si>
  <si>
    <t xml:space="preserve">Привалова Ольга Ивановна                                       (86548) 2-02-63; email: oer@novoselickoe.ru</t>
  </si>
  <si>
    <t xml:space="preserve">Петровский </t>
  </si>
  <si>
    <t xml:space="preserve">г.Светлоград</t>
  </si>
  <si>
    <t xml:space="preserve">ул.1-ая Промышленная,24</t>
  </si>
  <si>
    <t xml:space="preserve">промышленная </t>
  </si>
  <si>
    <t xml:space="preserve">земли, государственная собственность на который не разграничена</t>
  </si>
  <si>
    <t xml:space="preserve">26:08:040201</t>
  </si>
  <si>
    <t xml:space="preserve">г. Ставрополь- 85 км., в границах г.Светлограда, в 7км от центра города</t>
  </si>
  <si>
    <t xml:space="preserve">аэропорт г.Ставрополь - 100 км.,                    аэропорт Минеральные Воды - 150 км.</t>
  </si>
  <si>
    <t xml:space="preserve">ст.Светлоград Северо-Кавказской железной дороги - 0,8 км.</t>
  </si>
  <si>
    <t xml:space="preserve">трасса  А-154 "Астрахань-Ставрополь" - 2 км.</t>
  </si>
  <si>
    <t xml:space="preserve">расстояние до железной дороги 100м.</t>
  </si>
  <si>
    <t xml:space="preserve">имеются, асфальтированная дорога 30 м.</t>
  </si>
  <si>
    <t xml:space="preserve">2000 м.</t>
  </si>
  <si>
    <t xml:space="preserve">50 куб.м/час, расстояние до газопровода  низкого давления - 60 м</t>
  </si>
  <si>
    <t xml:space="preserve">ЛЭП 10 кВт,расстояние до ближайшей линии электропередач - 20 м. ТУ можно уточнить по требованию инвестора</t>
  </si>
  <si>
    <t xml:space="preserve">расстояние до ближайшей ветки водопровода - 50 м.,ТУ можно уточнить по требованию инвестора</t>
  </si>
  <si>
    <t xml:space="preserve"> отсутствует</t>
  </si>
  <si>
    <t xml:space="preserve">расстояние до очистных ссоружений 500-600м.</t>
  </si>
  <si>
    <t xml:space="preserve">Бабыкин Александр Иванович,  первый заместитель главы  администрации Петровского городского округа Ставропольского края, тел. 8(86547) 4-07-98; Кириленко Лариса Васильевна, начальник отдела стратегического планирования и инвестиций  админитсрации Петровского городского окурга Ставропольского края 8(86547) 4-65-27 </t>
  </si>
  <si>
    <t xml:space="preserve"> ул. Привокзальной, 10 в</t>
  </si>
  <si>
    <t xml:space="preserve">размещение объекта складских помещений</t>
  </si>
  <si>
    <t xml:space="preserve">пищевая промышленность</t>
  </si>
  <si>
    <t xml:space="preserve">26:08:040308:92</t>
  </si>
  <si>
    <t xml:space="preserve">г.Ставрополь - 85 км., в границах г.Светлограда, в 3 км от центра города</t>
  </si>
  <si>
    <t xml:space="preserve">ст.Светлоград Северо-Кавказской железной дороги - 1,5км.</t>
  </si>
  <si>
    <t xml:space="preserve">трасса  А-154 "Астрахань - Ставрополь" - 2,5 км.</t>
  </si>
  <si>
    <t xml:space="preserve">расстояние до железной дороги 600м.</t>
  </si>
  <si>
    <t xml:space="preserve">имеются, асфальтированная дорога 10 м.</t>
  </si>
  <si>
    <t xml:space="preserve">1000 м.</t>
  </si>
  <si>
    <t xml:space="preserve">газопровод  среднего давления в непосредственной близости от участка</t>
  </si>
  <si>
    <t xml:space="preserve">ЛЭП 10 кВт в непосредственной близости от участка</t>
  </si>
  <si>
    <t xml:space="preserve">диаметр трубы 160 мм., ТУ можно уточнить по требованию инвестора</t>
  </si>
  <si>
    <t xml:space="preserve"> отсутствуют</t>
  </si>
  <si>
    <t xml:space="preserve">г. Светлоград, 2000м. На юго-запад от ориентира пл. 50 лет Октября,8</t>
  </si>
  <si>
    <t xml:space="preserve">размещение промышленных объектов</t>
  </si>
  <si>
    <t xml:space="preserve">26:08:040814:109</t>
  </si>
  <si>
    <t xml:space="preserve">г. Ставрополь- 85 км., в границах г.Светлограда</t>
  </si>
  <si>
    <t xml:space="preserve">ст.Светлоград Северо-Кавказской железной дороги - 3,6км.</t>
  </si>
  <si>
    <t xml:space="preserve">трасса  А-154 "Астрахань-Ставрополь" - 0,22 км.</t>
  </si>
  <si>
    <t xml:space="preserve">290 м.</t>
  </si>
  <si>
    <t xml:space="preserve"> расстояние до газопровода   - 100 м</t>
  </si>
  <si>
    <t xml:space="preserve">34 кВТ/ч, расстояние до ближайшей линии электропередач - 30 м. </t>
  </si>
  <si>
    <t xml:space="preserve">расстояние до ближайшей ветки водопровода - 100 м.,свободные мощности отсутствуют</t>
  </si>
  <si>
    <t xml:space="preserve">земельный участок, государственная собственность на которые не разграничена</t>
  </si>
  <si>
    <t xml:space="preserve">г. Светлоград,ул. 1-ая Промышленная, 26</t>
  </si>
  <si>
    <t xml:space="preserve">26:08:040201:92</t>
  </si>
  <si>
    <t xml:space="preserve">г. Ставрополь- 85 км., в границах г.Светлограда, в 7 км. от центра города</t>
  </si>
  <si>
    <t xml:space="preserve">ст.Светлоград Северо-Кавказской железной дороги - 0,7 км.</t>
  </si>
  <si>
    <t xml:space="preserve">трасса  А-154 "Астрахань-Ставрополь" - 2,0 км.</t>
  </si>
  <si>
    <t xml:space="preserve">имеются,200 м.</t>
  </si>
  <si>
    <t xml:space="preserve">имеются, асфальтированная дорога </t>
  </si>
  <si>
    <t xml:space="preserve">1800 м.</t>
  </si>
  <si>
    <t xml:space="preserve">50 куб м/час, расстояние до газопровода  - 60 м,ТУ можно уточнить по требованию инвестора</t>
  </si>
  <si>
    <t xml:space="preserve">ЛЭП 10 кВт, расстояние до ближайшей линии электропередач - 20 м. ТУ можно уточнить по требованию инвестора</t>
  </si>
  <si>
    <t xml:space="preserve">расстояние до ближайшей ветки водопровода - 30 м.,ТУ можно уточнить по требованию инвестора</t>
  </si>
  <si>
    <t xml:space="preserve">расстояние до очистных сооружений 400 м. </t>
  </si>
  <si>
    <t xml:space="preserve">ул. 1 Фабричная, 24</t>
  </si>
  <si>
    <t xml:space="preserve">собственность Петровского городского округа Ставропольского края</t>
  </si>
  <si>
    <t xml:space="preserve">26:08:041501:149</t>
  </si>
  <si>
    <t xml:space="preserve">ст.Светлоград Северо-Кавказской железной дороги - 1,8 км.</t>
  </si>
  <si>
    <t xml:space="preserve">трасса  А-154 "Астрахань-Ставрополь" - 0,15 км.</t>
  </si>
  <si>
    <t xml:space="preserve"> расстояние до газопровода   - 1500 м</t>
  </si>
  <si>
    <t xml:space="preserve">ЛЭП 10 кВт,расстояние до ближайшей линии электропередач - 700 м. ТУ можно уточнить по требованию инвестора</t>
  </si>
  <si>
    <t xml:space="preserve">расстояние до ближайшей ветки водопровода - 500 м.,ТУ можно уточнить по требованию инвестора</t>
  </si>
  <si>
    <t xml:space="preserve">Петровский городской округ Ставропольского края</t>
  </si>
  <si>
    <t xml:space="preserve">Барыленко Виктор дмитриевич,  заместитель главы  администрации Петровского городского округа Ставропольского края, тел. 8(86547) 4-07-36; Кириленко Лариса Васильевна, начальник отдела стратегического планирования и инвестиций  админитсрации Петровского городского окурга Ставропольского края 8(86547) 4-65-27 </t>
  </si>
  <si>
    <t xml:space="preserve">в границах муниципального образования г.Светлоград, секция 8,часть контура 72,  часть контура 73, часть контура 74, часть контура 89</t>
  </si>
  <si>
    <t xml:space="preserve">сельскохозяйственное производство </t>
  </si>
  <si>
    <t xml:space="preserve">26:08:041501:24</t>
  </si>
  <si>
    <t xml:space="preserve">Барыленко Виктор Дмитриевич,  заместитель главы  администрации Петровского городского округа Ставропольского края, тел. 8(86547) 4-07-36; Кириленко Лариса Васильевна, начальник отдела стратегического планирования и инвестиций  админитсрации Петровского городского окурга Ставропольского края 8(86547) 4-65-27 </t>
  </si>
  <si>
    <t xml:space="preserve">с.Шведино</t>
  </si>
  <si>
    <t xml:space="preserve">ул. Калаусская,1 а</t>
  </si>
  <si>
    <t xml:space="preserve">сторительство тепличного комбината</t>
  </si>
  <si>
    <t xml:space="preserve">примерно         21 000</t>
  </si>
  <si>
    <t xml:space="preserve">бессрочное пользование</t>
  </si>
  <si>
    <t xml:space="preserve">г.Ставрополь -102 км., г.Светлоград- в 7 км от центра города</t>
  </si>
  <si>
    <t xml:space="preserve">аэропорт г.Ставрополь - 117км., аэропорт Минеральные Воды - 157км.</t>
  </si>
  <si>
    <t xml:space="preserve">ст.Светлоград Северо-Кавказской железной дороги - 17 км.</t>
  </si>
  <si>
    <t xml:space="preserve">трасса  А-154 "Астрахань-Ставрополь" - 20 км.</t>
  </si>
  <si>
    <t xml:space="preserve">имеются, асфальтированная дорога 10 м., грунтовая дорога - 500 м.</t>
  </si>
  <si>
    <t xml:space="preserve">500 м.</t>
  </si>
  <si>
    <t xml:space="preserve">расстояние до газопровода  низкого давления 4куб.м/час - 20 м., на расстоянии 100м. проходит газопровод среднего давления, диаметр трубы - 315 мм.</t>
  </si>
  <si>
    <t xml:space="preserve">34 кВт/ч</t>
  </si>
  <si>
    <t xml:space="preserve">2500 куб. м/ год, диаметр трубы 100 мм., протяженность  100 м</t>
  </si>
  <si>
    <t xml:space="preserve">на территории участка расположены 1 административное здание 137 кв.м. , этажность - 1 , материал: фундамент - бутовый,  стены- саманные , облицовочный кирпич, перекрытия - деревянные, кровля - шифер;  столовая - 133,6 кв.м. , материал: стены - кирпич, перекрытия - деревянные, кровля - шифер. Здание пункта технического обслуживания - 370,6 кв. м.,  материал: стены -железобетонные плиты, перекрытия деревянные, кровля- шифер.пристройка -16,7 кв.м. - материал стены железобетонные плиты, перекрытия деревянные, кровля шифер. Склад-903,3 кв. м. - материал: стены - пиленный камень - чистая кладка, кровля- металл.</t>
  </si>
  <si>
    <t xml:space="preserve">аренда с последующим выкупом или выкуп</t>
  </si>
  <si>
    <t xml:space="preserve"> СПК (колхоз) "Родина"</t>
  </si>
  <si>
    <t xml:space="preserve">Шевченко Владимир Андреевич,  председатель СПК (колхоза) "Родина", тел.8(86547)61-1-21, email:spck.rodina@yandex.ru</t>
  </si>
  <si>
    <t xml:space="preserve">Петровский</t>
  </si>
  <si>
    <t xml:space="preserve">п.Рогатая Балка</t>
  </si>
  <si>
    <t xml:space="preserve">cадбригада</t>
  </si>
  <si>
    <t xml:space="preserve">для сельскохозяйственного производства.</t>
  </si>
  <si>
    <t xml:space="preserve">земельный участок , государственная собственность на который не разграничена.</t>
  </si>
  <si>
    <t xml:space="preserve">26:08:070814:74</t>
  </si>
  <si>
    <t xml:space="preserve">г.Ставрополь-104км. г.Светлоград-25км</t>
  </si>
  <si>
    <t xml:space="preserve"> аэропорт г.Ставрополь-127км., аэропорт г.Минеральные Воды - 156 км. </t>
  </si>
  <si>
    <t xml:space="preserve"> ст.Светлоград Северо-Кавказской железной дороги -25 км.</t>
  </si>
  <si>
    <t xml:space="preserve">Автодорога Р-266 "Светлоград-Будённовск" - 9км., трасса А-154 "Астрахань-Ставрополь"-27 км.</t>
  </si>
  <si>
    <t xml:space="preserve">имеется, грунтовая дорога - 40м.</t>
  </si>
  <si>
    <t xml:space="preserve">расстояние до газопровода низкого давления - 100 м.</t>
  </si>
  <si>
    <t xml:space="preserve">ЛЭП 04 кВт, расстояние 10 м.    </t>
  </si>
  <si>
    <t xml:space="preserve">расстояние до ближайшей ветки- 100м., диаметр трубы 159 мм.</t>
  </si>
  <si>
    <t xml:space="preserve">п.Горный</t>
  </si>
  <si>
    <t xml:space="preserve"> в 150 м от здания школы</t>
  </si>
  <si>
    <t xml:space="preserve">земельный участок, государственная собственность на который не разграничена.</t>
  </si>
  <si>
    <t xml:space="preserve">26:08:070202:57</t>
  </si>
  <si>
    <t xml:space="preserve">г.Ставрополь - 104км., г.Светлоград-25км</t>
  </si>
  <si>
    <t xml:space="preserve"> аэропорт г.Ставрополя-127 км., аэропорт г.Минеральные Воды-197км.</t>
  </si>
  <si>
    <t xml:space="preserve">трасса А-154 "Астрахань-Ставрополь" 27 км. </t>
  </si>
  <si>
    <t xml:space="preserve">имеется грунтовая дорога- 100м.</t>
  </si>
  <si>
    <t xml:space="preserve">200 м.</t>
  </si>
  <si>
    <t xml:space="preserve">расстояние до газопровода низкого давления - 200 м.</t>
  </si>
  <si>
    <t xml:space="preserve">ЛЭП 04 кВт, расстояние 30 м.    </t>
  </si>
  <si>
    <t xml:space="preserve">расстояние до ближайшей ветки - 200м., диаметр трубы 159 мм.</t>
  </si>
  <si>
    <t xml:space="preserve">в 150 м от здания школы</t>
  </si>
  <si>
    <t xml:space="preserve">26:08:070202</t>
  </si>
  <si>
    <t xml:space="preserve">г.Ставрополь - 104км., г.Светлоград - 25км</t>
  </si>
  <si>
    <t xml:space="preserve">имеется грунтовая дорога -120м.</t>
  </si>
  <si>
    <t xml:space="preserve">200м.</t>
  </si>
  <si>
    <t xml:space="preserve">с.Константиновское</t>
  </si>
  <si>
    <t xml:space="preserve">ул.Калинина, 2а</t>
  </si>
  <si>
    <t xml:space="preserve">под строительное производство или производство столярных изделий</t>
  </si>
  <si>
    <t xml:space="preserve">для размещения стройучастка</t>
  </si>
  <si>
    <t xml:space="preserve">26:08:050312:41</t>
  </si>
  <si>
    <t xml:space="preserve">г.Ставрополь - 60км., г.Светлоград -17км</t>
  </si>
  <si>
    <t xml:space="preserve"> аэропорт г.Ставрополя-80 км.</t>
  </si>
  <si>
    <t xml:space="preserve"> ст.КугутыСеверо-Кавказской железной дороги -7 км.</t>
  </si>
  <si>
    <t xml:space="preserve">трасса А-154 "Астрахань-Ставрополь" - 4км. </t>
  </si>
  <si>
    <t xml:space="preserve">имеется асфальтированная дорога </t>
  </si>
  <si>
    <t xml:space="preserve">25 м.</t>
  </si>
  <si>
    <t xml:space="preserve">железобетонные плиты</t>
  </si>
  <si>
    <t xml:space="preserve">газопровод подведен на участок, ТУ можно уточнить по требованию инвестора</t>
  </si>
  <si>
    <t xml:space="preserve">ЛЭП подведена на участок, ТУ можно уточнить по требованию инвестора</t>
  </si>
  <si>
    <t xml:space="preserve">на участке имеются центральный склад площадью 418,2 кв.м., мастерская площадью 480,0 вк.м., пилорама площадью 348,6 кв.м., пункт ТО площадью 231,1 кв.м.</t>
  </si>
  <si>
    <t xml:space="preserve">Правообладателем на здания, расположенные на земельном участке  является ООО "Хлебороб"</t>
  </si>
  <si>
    <t xml:space="preserve">Гайдаров Малик Айвазович, генеральный директор ООО «Хлебороб», тел. 8(86547)-62-000, GaydarovMA@energomera.ru</t>
  </si>
  <si>
    <t xml:space="preserve">с. Ореховка</t>
  </si>
  <si>
    <t xml:space="preserve">ул. Октябрьская, б/н</t>
  </si>
  <si>
    <t xml:space="preserve">сторительство молочного комплекса</t>
  </si>
  <si>
    <t xml:space="preserve">для производствен-ных целей</t>
  </si>
  <si>
    <t xml:space="preserve">не зарегистри-рован</t>
  </si>
  <si>
    <t xml:space="preserve">Ставрополь - 130 км.,                          Светлоград - 50 км.</t>
  </si>
  <si>
    <t xml:space="preserve">аэропорт Ставрополь - 130 км.,           аэропорт Минводы - 130 км.</t>
  </si>
  <si>
    <t xml:space="preserve"> ст.Светлоград Северо-Кавказской железной дороги - 50 км.</t>
  </si>
  <si>
    <t xml:space="preserve">автодорога Р266  "Светлоград- Буденновск - 10 км, автодорога "Светлоград -Минеральные Воды"- 10 км</t>
  </si>
  <si>
    <t xml:space="preserve">имеется, асфальто-бетонная  дорога -50 м</t>
  </si>
  <si>
    <t xml:space="preserve">500 куб. м/час, газопровод низкого давления, протяженность -20 м</t>
  </si>
  <si>
    <t xml:space="preserve">ЛЭП 40 кВт</t>
  </si>
  <si>
    <t xml:space="preserve">50 куб.м/год,  диаметр трубы - 100 мм,  расстояние до ближайщей ветки - 25 м</t>
  </si>
  <si>
    <t xml:space="preserve">на  учаске имеются остатки зданий молочного комплекса</t>
  </si>
  <si>
    <t xml:space="preserve">выкуп или аренда</t>
  </si>
  <si>
    <t xml:space="preserve">Петровский городской округ Ставропольского края, о собственнике зданий информация отсутствует</t>
  </si>
  <si>
    <t xml:space="preserve">с. Сухая Буйвола</t>
  </si>
  <si>
    <t xml:space="preserve">ул. Красноармейская, 84</t>
  </si>
  <si>
    <t xml:space="preserve">для размещения объектов общепита</t>
  </si>
  <si>
    <t xml:space="preserve"> общественное питание</t>
  </si>
  <si>
    <t xml:space="preserve">земельный участок, государственная обственность на который не разграничена</t>
  </si>
  <si>
    <t xml:space="preserve">26:08:071517:151</t>
  </si>
  <si>
    <t xml:space="preserve">Ставрополь - 124 км.,                          Светлоград - 34 км.</t>
  </si>
  <si>
    <t xml:space="preserve">аэропорт Ставрополь - 124 км.,           аэропорт Минводы - 154 км.</t>
  </si>
  <si>
    <t xml:space="preserve"> ст.Светлоград Северо-Кавказской железной дороги - 34 км.</t>
  </si>
  <si>
    <t xml:space="preserve">автодорога Р266  "Светлоград- Буденновск - 0,5 км</t>
  </si>
  <si>
    <t xml:space="preserve">имеется грунтовая дорога -30 м</t>
  </si>
  <si>
    <t xml:space="preserve">50 куб. м/час, газопровод низкого давления, протяженность - 500 м</t>
  </si>
  <si>
    <t xml:space="preserve">ЛЭП 10 кВт, расстояние  100 м  </t>
  </si>
  <si>
    <t xml:space="preserve"> 140 куб.м/год,  диаметр трубы - 50 мм, водопровод - 250 м</t>
  </si>
  <si>
    <t xml:space="preserve"> аренда</t>
  </si>
  <si>
    <t xml:space="preserve">500 метров на запад от дома № 201 по ул. Красная</t>
  </si>
  <si>
    <t xml:space="preserve">размещение объектов транспорта</t>
  </si>
  <si>
    <t xml:space="preserve">для размещения объектов транспорта</t>
  </si>
  <si>
    <t xml:space="preserve">26:08:000000:3622</t>
  </si>
  <si>
    <t xml:space="preserve">Ставрополь - 124 км.,                         Светлоград - 34 км.</t>
  </si>
  <si>
    <t xml:space="preserve">аэропорт Ставрополь - 124 км,                               аэропорт Минводы - 154 км</t>
  </si>
  <si>
    <t xml:space="preserve">ст. Светлоград Северо-Кавказской железной дороги - 34 км.</t>
  </si>
  <si>
    <t xml:space="preserve">автодорога Р266 "Светлоград - Буденновск" - 1 км</t>
  </si>
  <si>
    <t xml:space="preserve">имеется грунтовая дорога - 30 м</t>
  </si>
  <si>
    <t xml:space="preserve">ЛЭП 10 кВт,  расстояние 100 м  </t>
  </si>
  <si>
    <t xml:space="preserve"> 140 куб.м/год,  диаметр трубы - 50мм, расстояние до ближайшей ветки  - 250 м</t>
  </si>
  <si>
    <t xml:space="preserve">с.Николина Балка</t>
  </si>
  <si>
    <t xml:space="preserve">ул. Пушкинская</t>
  </si>
  <si>
    <t xml:space="preserve">предприятие по переработке сельскохозяйственной продукции  или строительство теплицы </t>
  </si>
  <si>
    <t xml:space="preserve">земли, государственная обственность на которые не разграничена</t>
  </si>
  <si>
    <t xml:space="preserve">Ставрополь - 110 км.,                             Светлоград - 25км.</t>
  </si>
  <si>
    <t xml:space="preserve">аэропорт г.Ставрополь - 125 км.,                    аэропорт Минеральные Воды - 175 км.</t>
  </si>
  <si>
    <t xml:space="preserve">ст. Светлоград Северо-Кавказской железной дороги - 25км.</t>
  </si>
  <si>
    <t xml:space="preserve">трасса  А-154 "Астрахань-Ставрополь" - 9 км.</t>
  </si>
  <si>
    <t xml:space="preserve">имеются, до асфальтированной дороги 150 м.</t>
  </si>
  <si>
    <t xml:space="preserve">150 м.</t>
  </si>
  <si>
    <t xml:space="preserve">до газопровода среднего давления - 5м. , диаметр трубы - 219 мм.</t>
  </si>
  <si>
    <t xml:space="preserve"> 17 кВт/ч</t>
  </si>
  <si>
    <t xml:space="preserve">диаметр трубы 219 мм., расстояние до ближайшей ветки - 10 м., ТУ можно уточнить по требованию инвестора</t>
  </si>
  <si>
    <t xml:space="preserve">ул. Объездная</t>
  </si>
  <si>
    <t xml:space="preserve">до газапровода высокого давления  - 165 м. , диаметр трубы - 225 мм.</t>
  </si>
  <si>
    <t xml:space="preserve"> 12 кВт/ч</t>
  </si>
  <si>
    <t xml:space="preserve">диаметр трубы 159 мм., расстояние до ближайшей ветки - 115 м.,  ТУ можно уточнить по требованию инвестра</t>
  </si>
  <si>
    <t xml:space="preserve">с.Просянка</t>
  </si>
  <si>
    <t xml:space="preserve">ул.Комсомольская,3а</t>
  </si>
  <si>
    <t xml:space="preserve">строительство теплицы</t>
  </si>
  <si>
    <t xml:space="preserve">для размещения объектов жилищно-коммунального хозяйства</t>
  </si>
  <si>
    <t xml:space="preserve">26:08:061005:134</t>
  </si>
  <si>
    <t xml:space="preserve">Ставрополь - 110 км.,                             Светлоград - 37 км.</t>
  </si>
  <si>
    <t xml:space="preserve">аэропорт г.Ставрополь - 120 км.</t>
  </si>
  <si>
    <t xml:space="preserve">ст. Светлоград Северо-Кавказской железной дороги - 35 км.</t>
  </si>
  <si>
    <t xml:space="preserve">трасса  А-154 "Астрахань-Ставрополь" - 37 км.</t>
  </si>
  <si>
    <t xml:space="preserve">50 м.</t>
  </si>
  <si>
    <t xml:space="preserve"> газапровод среднего давления 300 куб/ч, ТУ можно уточнить по требованию инвестора</t>
  </si>
  <si>
    <t xml:space="preserve"> 10 кВт/ч</t>
  </si>
  <si>
    <t xml:space="preserve">подведен водопровод, свободные мощности отсутствуют</t>
  </si>
  <si>
    <t xml:space="preserve">на учаске расположено здание котельной площадью 207 кв.м., фундамент здания  - железобетонные блоки, стены кирпичные, железобетонные пеперкрытия, крыша - мягкая кровля, полы  - бетон</t>
  </si>
  <si>
    <t xml:space="preserve">с.Шангала</t>
  </si>
  <si>
    <t xml:space="preserve">Ставропольский край Петровский район село Шангала, ул. Прудовая, участок находится примерно в 150 м. по направлению на запад от ориентира жилой дом, расположенного за пределами участка, адрес ориентира: Ставропольский край, Петровский район, с.Шангала, ул. Прудовая, д.27 </t>
  </si>
  <si>
    <t xml:space="preserve">26:08:011101:0018</t>
  </si>
  <si>
    <t xml:space="preserve">Ставрополь - 110 км.,                             Светлоград - 35 км.</t>
  </si>
  <si>
    <t xml:space="preserve">аэропорт г.Ставрополь - 110 км.</t>
  </si>
  <si>
    <t xml:space="preserve">трасса  А-154 "Астрахань-Ставрополь" - 15 км.</t>
  </si>
  <si>
    <t xml:space="preserve">до газапровода 100 м., ТУ можно уточнить по требованию инвестора</t>
  </si>
  <si>
    <t xml:space="preserve">ЛЭП  рядом с площадкой, ТУ можно уточнить по требованию инвестора</t>
  </si>
  <si>
    <t xml:space="preserve">с.Донская Балка</t>
  </si>
  <si>
    <t xml:space="preserve">с.Донская Балка , территория МТФ №3</t>
  </si>
  <si>
    <t xml:space="preserve">размещение сельскохозяйственных объектов</t>
  </si>
  <si>
    <t xml:space="preserve">26:08:060501:0054</t>
  </si>
  <si>
    <t xml:space="preserve">г. Ставрополь- 100 км., г.Светлоград -18км. </t>
  </si>
  <si>
    <t xml:space="preserve">ст.Светлоград Северо-Кавказской железной дороги - 30 км.</t>
  </si>
  <si>
    <t xml:space="preserve">трасса  А-154 "Астрахань-Ставрополь" - 21 км.</t>
  </si>
  <si>
    <t xml:space="preserve">250 м.</t>
  </si>
  <si>
    <t xml:space="preserve"> расстояние до газопровода  - 100 м,ТУ можно уточнить по требованию инвестора</t>
  </si>
  <si>
    <t xml:space="preserve">расстояние до ближайшей линии электропередач - 300 м., 10 кВТ/ч</t>
  </si>
  <si>
    <t xml:space="preserve">расстояние до ближайшей ветки водопровода - 500 м., 10 куб. м/ч</t>
  </si>
  <si>
    <t xml:space="preserve">аренда </t>
  </si>
  <si>
    <t xml:space="preserve">с.Благодатное</t>
  </si>
  <si>
    <t xml:space="preserve">с. Благодатное , улица Красных Партизан, 155</t>
  </si>
  <si>
    <t xml:space="preserve">для сельскохозяйственного использоваания</t>
  </si>
  <si>
    <t xml:space="preserve">отутствует</t>
  </si>
  <si>
    <t xml:space="preserve">Ставрополь - 100 км.,                             Светлоград - 25км.</t>
  </si>
  <si>
    <t xml:space="preserve">ст.Светлоград Северо-Кавказской железной дороги - 24 км.</t>
  </si>
  <si>
    <t xml:space="preserve">имеются грунтовые и асфальтированные дороги</t>
  </si>
  <si>
    <t xml:space="preserve">0,3 м</t>
  </si>
  <si>
    <t xml:space="preserve">ТУ можно уточнить по ьребованию инвестора</t>
  </si>
  <si>
    <t xml:space="preserve">расстояние до ближайшей линии электропередач -100 м.</t>
  </si>
  <si>
    <t xml:space="preserve">расстояние до ближайшей ветки водопровода -300 м.</t>
  </si>
  <si>
    <t xml:space="preserve">Предгорный</t>
  </si>
  <si>
    <t xml:space="preserve">В границах земель муниципального
образования  Нежинский сельсовет
</t>
  </si>
  <si>
    <t xml:space="preserve">Южнее пос. Нежинский</t>
  </si>
  <si>
    <t xml:space="preserve">земли населенных пунктов для жилищного строительства</t>
  </si>
  <si>
    <t xml:space="preserve">Для индивидуального жилищного строительства</t>
  </si>
  <si>
    <t xml:space="preserve">для сельскохозяйственного производства </t>
  </si>
  <si>
    <t xml:space="preserve">земли государственной собственности, права на которые не разграничены</t>
  </si>
  <si>
    <t xml:space="preserve">26:29:150516:1</t>
  </si>
  <si>
    <t xml:space="preserve">Кисловодск- 2 км.
Районный центр ст. Ессентукская  - 18 км.
</t>
  </si>
  <si>
    <t xml:space="preserve">аэропорт Минводы – 60  км.</t>
  </si>
  <si>
    <t xml:space="preserve">4-км, станция «Минутка» Северо-Кавказской железной дороги</t>
  </si>
  <si>
    <t xml:space="preserve">А-157 «Минеральные Воды (аэропорт)-Кисловодск – 4 км.</t>
  </si>
  <si>
    <t xml:space="preserve">грунтовая дорога, 500 м</t>
  </si>
  <si>
    <t xml:space="preserve">техническая возможность подключения имеется</t>
  </si>
  <si>
    <t xml:space="preserve">сооружения отсутствуют</t>
  </si>
  <si>
    <t xml:space="preserve">договорные</t>
  </si>
  <si>
    <t xml:space="preserve">нет данных
</t>
  </si>
  <si>
    <t xml:space="preserve">Горохов Иван Васильевич
Тел. (87961) 5-34-89
Email: 88796150376@mail.ru</t>
  </si>
  <si>
    <t xml:space="preserve">В границах земель муниципального
образования  Этокский сельсовет
</t>
  </si>
  <si>
    <t xml:space="preserve">Севернее с. Этока</t>
  </si>
  <si>
    <t xml:space="preserve">Для размещения агрокомплекса</t>
  </si>
  <si>
    <t xml:space="preserve">Для сельскохозяйственного производства </t>
  </si>
  <si>
    <t xml:space="preserve">Земли государственной собственности, права на которые не разграничены</t>
  </si>
  <si>
    <t xml:space="preserve">26:29:130114</t>
  </si>
  <si>
    <t xml:space="preserve">Пятигорск – 8 км.
Районный центр ст. Ессентукская  - 17 км
</t>
  </si>
  <si>
    <t xml:space="preserve">аэропорт Минводы – 39  км.</t>
  </si>
  <si>
    <t xml:space="preserve">18-км станция «Пятигорск» Северо-Кавказской железной дороги</t>
  </si>
  <si>
    <t xml:space="preserve">М-29 «Кавказ»- 12км.</t>
  </si>
  <si>
    <t xml:space="preserve">нет данных</t>
  </si>
  <si>
    <t xml:space="preserve">В границах земель муниципального
образования  Суворовский сельсовет
</t>
  </si>
  <si>
    <t xml:space="preserve">
Северная часть с.Свобода
</t>
  </si>
  <si>
    <t xml:space="preserve">Земли сельскохозяйственного назначения </t>
  </si>
  <si>
    <t xml:space="preserve">26:29:30416:1</t>
  </si>
  <si>
    <t xml:space="preserve">Пятигорск – 20 км.
Районный центр ст. Ессентукская  - 28 км
</t>
  </si>
  <si>
    <t xml:space="preserve">аэропорт Минводы – 48  км.</t>
  </si>
  <si>
    <t xml:space="preserve">24-км, станция «Ессентуки» Северо-Кавказской железной дороги</t>
  </si>
  <si>
    <t xml:space="preserve">А-157 «Минеральные Воды (аэропорт)-Кисловодск – 12 км.</t>
  </si>
  <si>
    <t xml:space="preserve">имеются, грунтовая дорога, 500 м</t>
  </si>
  <si>
    <t xml:space="preserve">В границах земель муниципального
образования  Винсадский сельсовет 
</t>
  </si>
  <si>
    <t xml:space="preserve">с. Винсады, ул. Железнодорожная 2 «а»</t>
  </si>
  <si>
    <t xml:space="preserve">26:29:80319:2
26:29:80319:4
    </t>
  </si>
  <si>
    <t xml:space="preserve">Пятигорск – 2 км.
Районный центр ст. Ессентукская  - 5 км
</t>
  </si>
  <si>
    <t xml:space="preserve">аэропорт Минводы – 38  км.</t>
  </si>
  <si>
    <t xml:space="preserve">2-км, станция «Ессентуки» Северо-Кавказской железной дороги</t>
  </si>
  <si>
    <t xml:space="preserve">А-157 «Минеральные Воды (аэропорт)-Кисловодск – 5 км.</t>
  </si>
  <si>
    <t xml:space="preserve">производственные корпуса</t>
  </si>
  <si>
    <t xml:space="preserve">Договорные
(Аренда или продажа)
</t>
  </si>
  <si>
    <t xml:space="preserve">ЗАО «Винсадское»</t>
  </si>
  <si>
    <t xml:space="preserve">Контактное лицо
Кривашеев Александр Николаевич
тел. 8-962-497-71-97
</t>
  </si>
  <si>
    <t xml:space="preserve">В границах земель муниципального
образования  Этокский сельсовет 
</t>
  </si>
  <si>
    <t xml:space="preserve">севернее х. Хорошевский</t>
  </si>
  <si>
    <t xml:space="preserve">   26:29:130114</t>
  </si>
  <si>
    <t xml:space="preserve">Пятигорск – 4 км.
Районный центр ст. Ессентукская  - 18 км
</t>
  </si>
  <si>
    <t xml:space="preserve">аэропорт Минводы — 47,0 км.</t>
  </si>
  <si>
    <t xml:space="preserve">5-км, станция «Ессентуки» Северо-Кавказской железной дороги</t>
  </si>
  <si>
    <t xml:space="preserve">М-29 «Кавказ»- 5 км</t>
  </si>
  <si>
    <t xml:space="preserve">500м.</t>
  </si>
  <si>
    <t xml:space="preserve">В границах земель муниципального
образования  Винсадский сельсовет
</t>
  </si>
  <si>
    <t xml:space="preserve">с. Винсады, в районе ул. Кисловодское шоссе № 48.</t>
  </si>
  <si>
    <t xml:space="preserve">Свободная инвестиционная площадка многопрофильного назначения </t>
  </si>
  <si>
    <t xml:space="preserve">Часть з/у с кад. № 26:29:80306:4</t>
  </si>
  <si>
    <t xml:space="preserve">Пятигорск - 8 км.
Районный центр ст. Ессентукская  - 10 км.
</t>
  </si>
  <si>
    <t xml:space="preserve">аэропорт Минводы – 30  км.</t>
  </si>
  <si>
    <t xml:space="preserve">4-км, станция «Скачки» Северо-Кавказской железной дороги</t>
  </si>
  <si>
    <t xml:space="preserve">А-157 «Минеральные Воды (аэропорт)-Кисловодск – 3 км.</t>
  </si>
  <si>
    <t xml:space="preserve">с. Винсады, 800 м. северо-западнее с. Винсады.</t>
  </si>
  <si>
    <t xml:space="preserve">Для строительства объектов в сфере пищевой и перерабатывающей промышленности </t>
  </si>
  <si>
    <t xml:space="preserve">26:29:080317:6      </t>
  </si>
  <si>
    <t xml:space="preserve">Пятигорск - 10 км.
Районный центр ст. Ессентукская  - 11 км
</t>
  </si>
  <si>
    <t xml:space="preserve">аэропорт Минводы – 28  км.</t>
  </si>
  <si>
    <t xml:space="preserve">5-км, станция «Скачки» Северо-Кавказской железной дороги</t>
  </si>
  <si>
    <t xml:space="preserve">А-157 «Минеральные Воды (аэропорт)-Кисловодск – 2 км.</t>
  </si>
  <si>
    <t xml:space="preserve">В границах земель муниципального
образования  ст. Бекешевская
</t>
  </si>
  <si>
    <t xml:space="preserve">В  границах земель муниципального образования ст. Бекешевская, Западнее ст. Бекешевской</t>
  </si>
  <si>
    <t xml:space="preserve">Для строительства Комплекса по производству автоклавных ячеистых газобетонных блоков </t>
  </si>
  <si>
    <t xml:space="preserve">Частная (аренда)</t>
  </si>
  <si>
    <t xml:space="preserve"> Часть з/у с кад. №  26:29:20204:1</t>
  </si>
  <si>
    <t xml:space="preserve">Пятигорск - 10 км.
Районный центр ст. Ессентукская  - 30 км
</t>
  </si>
  <si>
    <t xml:space="preserve">аэропорт Минводы – 25  км.</t>
  </si>
  <si>
    <t xml:space="preserve">8-км, станция «Иноземцево» Северо-Кавказской железной дороги</t>
  </si>
  <si>
    <t xml:space="preserve">А-156 "Лермонтов-Черкеск" 5 км.</t>
  </si>
  <si>
    <t xml:space="preserve">       600 м</t>
  </si>
  <si>
    <t xml:space="preserve">В границах земель муниципального
образования Суворовский сельсовет</t>
  </si>
  <si>
    <t xml:space="preserve">Северо-восточнее ст. Суворовской </t>
  </si>
  <si>
    <t xml:space="preserve">Для строительства Комплекса туристско-рекреационных объектов на основе использования термальных минеральных вод</t>
  </si>
  <si>
    <t xml:space="preserve">26:29:30603
26:29:30605
</t>
  </si>
  <si>
    <t xml:space="preserve">Пятигорск - 12 км.
Районный центр ст. Ессентукская  - 26 км</t>
  </si>
  <si>
    <t xml:space="preserve">12-км, станция «Ессентуки» Северо-Кавказской железной дороги</t>
  </si>
  <si>
    <t xml:space="preserve">А-156 "Лермонтов-Черкеск" 2 км.</t>
  </si>
  <si>
    <t xml:space="preserve">В границах земель муниципального образования Этокский сельсовет </t>
  </si>
  <si>
    <t xml:space="preserve">вблизи оз. Тамбукан</t>
  </si>
  <si>
    <t xml:space="preserve">Комплекс курортно-оздоровительных объектов на основе  использования лечебной грязи </t>
  </si>
  <si>
    <t xml:space="preserve">Не установлена</t>
  </si>
  <si>
    <t xml:space="preserve">Для сельхозпроизводства </t>
  </si>
  <si>
    <t xml:space="preserve">26:29:130323:1
26:29:130324:1
26:29:130325:79
</t>
  </si>
  <si>
    <t xml:space="preserve">Пятигорск - 10 км.
Районный центр ст. Ессентукская  - 30 км</t>
  </si>
  <si>
    <t xml:space="preserve">аэропорт Минводы – 26  км.</t>
  </si>
  <si>
    <t xml:space="preserve">М-29 «Кавказ»- 2 км</t>
  </si>
  <si>
    <t xml:space="preserve">В границах земель муниципального образования ст. Бекешевская, Северо-Западнее ст. Бекешевской с</t>
  </si>
  <si>
    <t xml:space="preserve">торгово - развлекательная</t>
  </si>
  <si>
    <t xml:space="preserve">Комплекс по добыче общераспространенных нерудных полезных ископаемых </t>
  </si>
  <si>
    <t xml:space="preserve">26:29:20213:3</t>
  </si>
  <si>
    <t xml:space="preserve">Пятигорск - 5 км.
Районный центр ст. Ессентукская  - 20 км</t>
  </si>
  <si>
    <t xml:space="preserve">аэропорт Минводы – 20  км.</t>
  </si>
  <si>
    <t xml:space="preserve">6-км станция «Пятигорск» Северо-Кавказской железной дороги</t>
  </si>
  <si>
    <t xml:space="preserve">М-29 «Кавказ»- 1 км</t>
  </si>
  <si>
    <t xml:space="preserve">В границах земель муниципального образования Ессентукский сельсовет </t>
  </si>
  <si>
    <t xml:space="preserve">южнее п. Горный</t>
  </si>
  <si>
    <t xml:space="preserve">Комплекс лечебно-оздоровительных объектов детской курортной зоны</t>
  </si>
  <si>
    <t xml:space="preserve">Не установлен</t>
  </si>
  <si>
    <t xml:space="preserve">26:29:170502
26:29:170503
</t>
  </si>
  <si>
    <t xml:space="preserve">Ессентуки - 6 км.
Районный центр ст. Ессентукская  - 3 км</t>
  </si>
  <si>
    <t xml:space="preserve">аэропорт Минводы – 41  км.</t>
  </si>
  <si>
    <t xml:space="preserve">6-км станция «Ессентуки» Северо-Кавказской железной дороги</t>
  </si>
  <si>
    <t xml:space="preserve">А-157 «Минеральные Воды (аэропорт)-Кисловодск – 10 км.</t>
  </si>
  <si>
    <t xml:space="preserve">В границах земель муниципального образования Подкумский сельсовет</t>
  </si>
  <si>
    <t xml:space="preserve">х. Томатный</t>
  </si>
  <si>
    <t xml:space="preserve">Этнический комплекс – Казачья деревня</t>
  </si>
  <si>
    <t xml:space="preserve">Неустановленна</t>
  </si>
  <si>
    <t xml:space="preserve">Неустановлен</t>
  </si>
  <si>
    <t xml:space="preserve">26:29:100403:1
26:29:100407:1
</t>
  </si>
  <si>
    <t xml:space="preserve">Ессентуки - 7 км.
Районный центр ст. Ессентукская  - 10 км</t>
  </si>
  <si>
    <t xml:space="preserve">5-км станция «Подкумок» Северо-Кавказской железной дороги</t>
  </si>
  <si>
    <t xml:space="preserve">В границах земель муниципального образования Винсадский сельсовет</t>
  </si>
  <si>
    <t xml:space="preserve">Юго-западнее с. Винсады</t>
  </si>
  <si>
    <t xml:space="preserve">Объекты спортивной инфраструктуры регионального и федерального значения</t>
  </si>
  <si>
    <t xml:space="preserve">26:29:80319
Часть з/у с кад. № 26:29:80318 
</t>
  </si>
  <si>
    <t xml:space="preserve">Пятигорск - 7 км.
Районный центр ст. Ессентукская  - 10 км</t>
  </si>
  <si>
    <t xml:space="preserve">аэропорт Минводы – 35  км.</t>
  </si>
  <si>
    <t xml:space="preserve">5-км станция «Скачки» Северо-Кавказской железной дороги</t>
  </si>
  <si>
    <t xml:space="preserve">2000м.</t>
  </si>
  <si>
    <t xml:space="preserve">В границах земель МО Юцкий и Этокский сельсовет </t>
  </si>
  <si>
    <t xml:space="preserve">Создание особой экономической зоны туристскорекреационного типа </t>
  </si>
  <si>
    <t xml:space="preserve">26:29:130105
26:29:120503
26:29:120701
26:29:130108
26:29:130109</t>
  </si>
  <si>
    <t xml:space="preserve">Пятигорск - 5 км.
Районный центр ст. Ессентукская  - 12 км</t>
  </si>
  <si>
    <t xml:space="preserve">аэропорт Минводы – 40  км.</t>
  </si>
  <si>
    <t xml:space="preserve">10-км станция «Пятигорск» Северо-Кавказской железной дороги</t>
  </si>
  <si>
    <t xml:space="preserve">М-29 «Кавказ»- 8 км</t>
  </si>
  <si>
    <t xml:space="preserve">1500м.</t>
  </si>
  <si>
    <t xml:space="preserve">В границах земель МО Винсадский сельсовет </t>
  </si>
  <si>
    <t xml:space="preserve">Севернее с. Винсады</t>
  </si>
  <si>
    <t xml:space="preserve">Объекты делового туризма, с целью проведения выставок, форумов, конференций и др. мероприятий, в масштабе Северокавказского федерального округа</t>
  </si>
  <si>
    <t xml:space="preserve">26:29:80306:4 
26:29:80306:3
</t>
  </si>
  <si>
    <t xml:space="preserve">Пятигорск - 8 км.
Районный центр ст. Ессентукская  - 13 км</t>
  </si>
  <si>
    <t xml:space="preserve">6-км станция «Скачки» Северо-Кавказской железной дороги</t>
  </si>
  <si>
    <t xml:space="preserve">А-156 "Лермонтов-Черкеск" 1 км.</t>
  </si>
  <si>
    <t xml:space="preserve">В границах муниципального образования Пригородный сельсовет</t>
  </si>
  <si>
    <t xml:space="preserve">п.Железноводский, примерно в 300 м. по направлению на юго-запад от жилого дома «92 по ул. Молодежная п. Железноводский</t>
  </si>
  <si>
    <t xml:space="preserve">Для строительства многофункционального медицинского центра</t>
  </si>
  <si>
    <t xml:space="preserve">Часть з/у с кад. № 26:29:050232</t>
  </si>
  <si>
    <t xml:space="preserve">Железноводск- 2 км.
Районный центр ст. Ессентукская  - 24 км.
</t>
  </si>
  <si>
    <t xml:space="preserve">аэропорт Минводы – 12  км.</t>
  </si>
  <si>
    <t xml:space="preserve">3- км. станция «Железноводск» Северо-Кавказской железной дороги</t>
  </si>
  <si>
    <t xml:space="preserve">А-157 «Минеральные Воды (аэропорт)-Кисловодск – 1 км</t>
  </si>
  <si>
    <t xml:space="preserve">В границах земель МО  Новоблагодарненский сельсовет восточнее с. Сунжа-Ворошиловка</t>
  </si>
  <si>
    <t xml:space="preserve">Этнический комплекс – «Казачий курень»</t>
  </si>
  <si>
    <t xml:space="preserve">26:29:40215:249</t>
  </si>
  <si>
    <t xml:space="preserve">Пятигорск- 5 км.
Районный центр ст. Ессентукская  - 18 км.
</t>
  </si>
  <si>
    <t xml:space="preserve">3- км. станция «Скачки» Северо-Кавказской железной дороги</t>
  </si>
  <si>
    <t xml:space="preserve">Советский городской округ</t>
  </si>
  <si>
    <t xml:space="preserve">с. Солдато-Александровское</t>
  </si>
  <si>
    <t xml:space="preserve">ул. Шоссейная, 66</t>
  </si>
  <si>
    <t xml:space="preserve">ОАО "Росагрорегион"</t>
  </si>
  <si>
    <t xml:space="preserve">промышленная зона</t>
  </si>
  <si>
    <t xml:space="preserve">26:27:111008:0007</t>
  </si>
  <si>
    <t xml:space="preserve">г. Ставрополь - 250 км,                                        г. Минеральные Воды-65 км,                                 г. Георгиевск-25 км;       г. Зеленокумск - 18 км</t>
  </si>
  <si>
    <t xml:space="preserve"> аэропорт Ставрополь - 250 км, аэропорт Минводы-60 км</t>
  </si>
  <si>
    <t xml:space="preserve">станция "Кума" Северо-Кавказской железной дороги</t>
  </si>
  <si>
    <t xml:space="preserve">Федеральная автомобильная дорога Кочубей-Зеленокумск-Минеральные Воды (А-167) - 6 км</t>
  </si>
  <si>
    <t xml:space="preserve">имеются, до границы площадки</t>
  </si>
  <si>
    <t xml:space="preserve">имеются, дорога с твердым покрытием,        до границы площадки</t>
  </si>
  <si>
    <t xml:space="preserve">есть, забор из бетонных плит</t>
  </si>
  <si>
    <t xml:space="preserve">7,7 куб.м/час</t>
  </si>
  <si>
    <t xml:space="preserve">имеется, 350 кВт</t>
  </si>
  <si>
    <t xml:space="preserve">телефонная сеть,  абонентов - 6</t>
  </si>
  <si>
    <t xml:space="preserve">Площадка огорожена по всему периметру, на которой имеется 20 объектов:  1.Административно-бытовой корпус 20х50м.     2.Складские помещения - 7 пролетов 20х150м.        Тип конструкций: кирпичный, панельный. Год постройки - 1982 г. Площадь: 21000 кв.м.;15000 кв.м.                                                                                                    </t>
  </si>
  <si>
    <t xml:space="preserve">Директор ОАО "Солдато-Александровское" Вышлова Анна Ивановна, тел. (86552) 2-45-94</t>
  </si>
  <si>
    <t xml:space="preserve">Директор ОАО "Росагрорегион" Королев Геннадий Васильевич, тел. (86552) 2-46-37</t>
  </si>
  <si>
    <t xml:space="preserve">при въезде справа от автодороги Кочубей-Зеленокумск-Минводы</t>
  </si>
  <si>
    <t xml:space="preserve">26:27:000000</t>
  </si>
  <si>
    <t xml:space="preserve">г. Ставрополь - 250 км,                                        г. Зеленокумск-18 км,                                 г. Георгиевск-25 км;        г. Минводы-60 км</t>
  </si>
  <si>
    <t xml:space="preserve">Федеральная автомобильная дорога Кочубей-Зеленокумск-Минеральные Воды (А-167) - 0,1 км</t>
  </si>
  <si>
    <t xml:space="preserve">имеются, на расстоянии 0,5 км от границы площадки</t>
  </si>
  <si>
    <t xml:space="preserve">мощность:                              - существующая - нет;                                    - доступная к подведению - 700 куб. м/час</t>
  </si>
  <si>
    <t xml:space="preserve">доступная к подведению мощность-400 кВт</t>
  </si>
  <si>
    <t xml:space="preserve">Администрация Советского городского округа Ставропольского края, глава Советского городского округа  Ставропольскогот края Воронков Сергей Николаевич, 8(865-52) 6-17-00, e-mail: sovietrayon@yandex.ru   </t>
  </si>
  <si>
    <t xml:space="preserve">глава Советского городского округа  Ставропольскогот края Воронков Сергей Николаевич, 8(865-52) 6-17-00, e-mail: sovietrayon@yandex.ru   </t>
  </si>
  <si>
    <t xml:space="preserve">г. Зеленокумск</t>
  </si>
  <si>
    <t xml:space="preserve">ул. Мельничная, 36</t>
  </si>
  <si>
    <t xml:space="preserve">Производственное предприятие ЗАО "Строймаш"</t>
  </si>
  <si>
    <t xml:space="preserve">под промышленными объектами</t>
  </si>
  <si>
    <t xml:space="preserve">26:27:061602:453</t>
  </si>
  <si>
    <t xml:space="preserve">г. Ставрополь - 265 км,                                        г. Буденовск-53 км,                                 г. Георгиевск-45 км</t>
  </si>
  <si>
    <t xml:space="preserve"> аэропорт Ставрополь - 300 км, аэропорт Минводы-80 км</t>
  </si>
  <si>
    <t xml:space="preserve">станция "Зеленокумск" Северо-Кавказской железной дороги</t>
  </si>
  <si>
    <t xml:space="preserve">кирпичное ограждение по всему периметру высотой 2,5 м. Протяженность периметра – 1200 м</t>
  </si>
  <si>
    <t xml:space="preserve">территория газифицирована</t>
  </si>
  <si>
    <t xml:space="preserve">ТП 630 КВА</t>
  </si>
  <si>
    <t xml:space="preserve">0,21
м³/час
</t>
  </si>
  <si>
    <t xml:space="preserve">телефонная сеть,  абонентов - 14</t>
  </si>
  <si>
    <t xml:space="preserve">На территории расположены:
-  9 этажное административное здание площадью 3,8 тыс. квадратных метров;
- Производственные и складские помещения - 9,2 тыс.  квадратных метров.
 Подведены все коммуникации по энергоснабжению.
 Имеется парк металлообрабатывающего оборудования (в рабочем состоянии).
 Имеющаяся производственно-техническая база предприятия позволяет при относительно не больших инвестиционных затратах организовать производство практически любой металлообрабатывающей продукции или перепрофилировать предприятие, задействовав административные и производственные помещения
</t>
  </si>
  <si>
    <t xml:space="preserve">Закрытое акционерное общество «Строймаш», директор Гончаров Сергей Александрович, Телефон: 8(86552)6-10-09
Факс: 8(86552)6-19-69
Е-mail: strroy_mash@mail.ru
</t>
  </si>
  <si>
    <t xml:space="preserve">Директор Гончаров Сергей Александрович, Телефон: 8(86552)6-10-09, Факс: 8(86552)6-19-69</t>
  </si>
  <si>
    <t xml:space="preserve">ул. 50 лет Октября</t>
  </si>
  <si>
    <t xml:space="preserve">Под размещение производственных объектов</t>
  </si>
  <si>
    <t xml:space="preserve">собственность Российской Федерации</t>
  </si>
  <si>
    <t xml:space="preserve">Федеральная автомобильная дорога Кочубей-Зеленокумск-Минеральные Воды (А-167) - до границы площадки</t>
  </si>
  <si>
    <t xml:space="preserve">имеются, на расстоянии 0,2 км от границы площадки</t>
  </si>
  <si>
    <t xml:space="preserve">ул. Садовая</t>
  </si>
  <si>
    <t xml:space="preserve">Торговый центр</t>
  </si>
  <si>
    <t xml:space="preserve">под объектами торговли</t>
  </si>
  <si>
    <t xml:space="preserve">г. Ставрополь - 265 км,                                        г. Буденовск-53 км,                                 г. Георгиевск-45 км;        </t>
  </si>
  <si>
    <t xml:space="preserve">имеются, на расстоянии 2,0 км от границы площадки</t>
  </si>
  <si>
    <t xml:space="preserve">пр. Садовый 2</t>
  </si>
  <si>
    <t xml:space="preserve">административно-торговая </t>
  </si>
  <si>
    <t xml:space="preserve">Детский сад</t>
  </si>
  <si>
    <t xml:space="preserve">земельные участки дошкольных учереждений</t>
  </si>
  <si>
    <t xml:space="preserve">г. Ставрополь - 265 км,                                        г. Буденовск-45 км,                                 г. Георгиевск-53 км</t>
  </si>
  <si>
    <t xml:space="preserve">Социально-культурный объект</t>
  </si>
  <si>
    <t xml:space="preserve">земли учреждений и организаций народного образования</t>
  </si>
  <si>
    <t xml:space="preserve">имеются, на расстоянии 3,0 км от границы площадки</t>
  </si>
  <si>
    <t xml:space="preserve">ул 50 лет Октября</t>
  </si>
  <si>
    <t xml:space="preserve">жилищная</t>
  </si>
  <si>
    <t xml:space="preserve">Строительство Северного Левобережного микрорайона</t>
  </si>
  <si>
    <t xml:space="preserve">индивидуальное жилищное строительство </t>
  </si>
  <si>
    <t xml:space="preserve">ул. Островского, 34</t>
  </si>
  <si>
    <t xml:space="preserve">собственность Советского муниципального района СК</t>
  </si>
  <si>
    <t xml:space="preserve">на расстоянии 5 км. от границы площадки</t>
  </si>
  <si>
    <t xml:space="preserve">на расстоянии 0,5 км. до границы площадки</t>
  </si>
  <si>
    <t xml:space="preserve">на границе с площадкой</t>
  </si>
  <si>
    <t xml:space="preserve">район очистных сооружений</t>
  </si>
  <si>
    <t xml:space="preserve">г. Ставрополь - 250 км,                                        г. Минеральные Воды -65 км,                                 г. Георгиевск-25 км</t>
  </si>
  <si>
    <t xml:space="preserve">с. Нины Советского района</t>
  </si>
  <si>
    <t xml:space="preserve">ул. Ленина, 75</t>
  </si>
  <si>
    <t xml:space="preserve">Убойный пункт сельскохозяйственных  животных</t>
  </si>
  <si>
    <t xml:space="preserve">Строительство убойного пункта</t>
  </si>
  <si>
    <t xml:space="preserve">собственность на зеельный участок не разграничена </t>
  </si>
  <si>
    <t xml:space="preserve">г. Ставрополь - 240 км,                                        г. Зеленокумск-15 км,                                 г. Георгиевск-60 км</t>
  </si>
  <si>
    <t xml:space="preserve"> аэропорт Ставрополь - 240 км, аэропорт Минводы-105 км</t>
  </si>
  <si>
    <t xml:space="preserve">имеются, на расстоянии 15 км от границы площадки</t>
  </si>
  <si>
    <t xml:space="preserve">на расстоянии 1,5 км от границы площадки</t>
  </si>
  <si>
    <t xml:space="preserve">возможность подключения-300 м стоимость подключения 450тыс.руб.</t>
  </si>
  <si>
    <t xml:space="preserve">возможность подключения-300 м стоимость подключения 400тыс.руб.</t>
  </si>
  <si>
    <t xml:space="preserve">возможность подключения-500 м стоимость 80тыс.руб.</t>
  </si>
  <si>
    <t xml:space="preserve">телефонная сеть-возможность подключения-700 м</t>
  </si>
  <si>
    <t xml:space="preserve">краткосрочная аренда, долгосрочная аренда,    выкуп</t>
  </si>
  <si>
    <t xml:space="preserve">ул. Бульварная, 190</t>
  </si>
  <si>
    <t xml:space="preserve">Завод по розливу питьевой бутилированной воды</t>
  </si>
  <si>
    <t xml:space="preserve">собственность на земельный участок не разграничена</t>
  </si>
  <si>
    <t xml:space="preserve">на расстоянии 1,2 км от границы площадки</t>
  </si>
  <si>
    <t xml:space="preserve">возможность подключения-50 м стоимость 200тыс.руб.</t>
  </si>
  <si>
    <t xml:space="preserve">возможность подключения-300 мстоимость 400тыс.руб.</t>
  </si>
  <si>
    <t xml:space="preserve">возможность подключения-300 м стоимость 50тыс.руб.</t>
  </si>
  <si>
    <t xml:space="preserve">телефонная сеть-возможность подключения-500 м</t>
  </si>
  <si>
    <t xml:space="preserve">Степновский </t>
  </si>
  <si>
    <t xml:space="preserve">с. Степное</t>
  </si>
  <si>
    <t xml:space="preserve">ул. Садовая, 83</t>
  </si>
  <si>
    <t xml:space="preserve">транспортно-логистическая</t>
  </si>
  <si>
    <t xml:space="preserve">производство запастных частей для автомобилей, сборка автомобилей.</t>
  </si>
  <si>
    <t xml:space="preserve">Производственая зона</t>
  </si>
  <si>
    <t xml:space="preserve">для производственых целей</t>
  </si>
  <si>
    <t xml:space="preserve">26:28:02:01:18:546</t>
  </si>
  <si>
    <t xml:space="preserve">Зеленокумск - 71 км,                         с.Степное - является районным центром</t>
  </si>
  <si>
    <t xml:space="preserve">аэропорт Ставрополь - 294 км, аэропорт Минводы - 143 км</t>
  </si>
  <si>
    <t xml:space="preserve">ближайшая Станция г. Зеленокумск - 71 км</t>
  </si>
  <si>
    <t xml:space="preserve">имеются, асфальтированая дорога до границ площадки</t>
  </si>
  <si>
    <t xml:space="preserve">есть, металлический забор</t>
  </si>
  <si>
    <t xml:space="preserve">120 куб. м/час, гадопровод низкого давления, протяженность - 200 м</t>
  </si>
  <si>
    <t xml:space="preserve">имеется, 160 кВт</t>
  </si>
  <si>
    <t xml:space="preserve">2500 куб.м/год, 100 мм, 0,5 км</t>
  </si>
  <si>
    <t xml:space="preserve">на територии имеется артскважена</t>
  </si>
  <si>
    <t xml:space="preserve">складские помещения - 1,5 тыс. кв. м;
2-х этажное здание – 0,2 тыс. кв. м;
производственные помещения (бывшие ремонтные мастерские) – 1,1 тыс. кв. м.
здания требуют ремонта, износ 30-40%</t>
  </si>
  <si>
    <t xml:space="preserve">ИП глава КФХ Алибеков М.М., телефон (факс) (86563) 31-5-66, E-mail: zal9562@yandex.ru</t>
  </si>
  <si>
    <t xml:space="preserve">Алибеков Мусабек Магомедович,                            тел. 8 928 402 37 80</t>
  </si>
  <si>
    <t xml:space="preserve">с.Зеленая Роща</t>
  </si>
  <si>
    <t xml:space="preserve">производство вина и виноматериалов</t>
  </si>
  <si>
    <t xml:space="preserve">26:28:0:0099</t>
  </si>
  <si>
    <t xml:space="preserve">Зеленокумск - 53 км,                         районый центр с.Степное - 18 км.</t>
  </si>
  <si>
    <t xml:space="preserve">аэропорт Ставрополь - 276 км, аэропорт Минводы - 125 км</t>
  </si>
  <si>
    <t xml:space="preserve">ближайшая Станция г. Зеленокумск - 53 км</t>
  </si>
  <si>
    <t xml:space="preserve">есть, бетонный забор</t>
  </si>
  <si>
    <t xml:space="preserve">250 куб. м/час, гадопровод низкого давления, протяженность - 400 м</t>
  </si>
  <si>
    <t xml:space="preserve">2500 куб.м/год, 500 мм, 0,5 км</t>
  </si>
  <si>
    <t xml:space="preserve">1) Цех по переработке винограда мощностью 140 тыс. дек. виноматериала; 2) Двухэтажное административное здание с повальным помещением; 3) Промышленное здание с емкостями для хранения виноматериалов.</t>
  </si>
  <si>
    <t xml:space="preserve">выкуп</t>
  </si>
  <si>
    <t xml:space="preserve">Базовой Владимир Антонович ( 86563) 35-2-41E-mail: vinzavod858list.ru</t>
  </si>
  <si>
    <t xml:space="preserve">Базовой Владимир Антонович                                         ( 86563) 35-2-41</t>
  </si>
  <si>
    <t xml:space="preserve">с. Иргаклы</t>
  </si>
  <si>
    <t xml:space="preserve">приблизительно 18 км по направлению на северо-восток от ориентира с. Степное, пл. Ленина, 22</t>
  </si>
  <si>
    <t xml:space="preserve">молочно-товарная ферма, производство молока</t>
  </si>
  <si>
    <t xml:space="preserve">общедолевая собственость</t>
  </si>
  <si>
    <t xml:space="preserve">Зеленокумск - 82 км,                         районый центр с.Степное - 18 км.</t>
  </si>
  <si>
    <t xml:space="preserve">аэропорт Ставрополь - 287 км, аэропорт Минводы - 159 км</t>
  </si>
  <si>
    <t xml:space="preserve">ближайшая Станция г. Зеленокумск - 82 км</t>
  </si>
  <si>
    <t xml:space="preserve">имеются, гравийная дорога до границ площадки</t>
  </si>
  <si>
    <t xml:space="preserve">оканавлена</t>
  </si>
  <si>
    <t xml:space="preserve">2500 куб.м/год, 100 мм, 0,9 км</t>
  </si>
  <si>
    <t xml:space="preserve">На участке расположено административное здание, столовая, телятник, родильное отделение, 2 корпуса для коров, силосная яма, летняя дойка</t>
  </si>
  <si>
    <t xml:space="preserve">СПК колхоз "Иргаклинский"           (886563)39-1-00</t>
  </si>
  <si>
    <t xml:space="preserve">Калашников Виталий Андреевич                    E-mail: spkirgakli@rambler.ru                     (факс) (86563)39-1-00</t>
  </si>
  <si>
    <t xml:space="preserve">Труновский</t>
  </si>
  <si>
    <t xml:space="preserve">с. Донское</t>
  </si>
  <si>
    <t xml:space="preserve">установлено относительно ориентира, расположенного за пределами участка. Участок находится примерно в 2 км. От ориентира по направлению на север. Ориентир - здание . Почтовый адрес ориентира: дом 5, улица Ленина, село Донское, Труновский район, Ставропольский край.</t>
  </si>
  <si>
    <t xml:space="preserve">Размещение объектов по выращиванию овощей в закрытом грунте и переработке сельскохозяйственной продукции</t>
  </si>
  <si>
    <t xml:space="preserve">для строительства промышленных объектов</t>
  </si>
  <si>
    <t xml:space="preserve">муниципальная собственность, свидетельство о регистрации 26 АЗ № 143279, дата выдачи - 16.09.2010 г.</t>
  </si>
  <si>
    <t xml:space="preserve">26:05:043201:27</t>
  </si>
  <si>
    <t xml:space="preserve">Ставрополь - 55 км,                         с.Донское - является районным центром</t>
  </si>
  <si>
    <t xml:space="preserve">20-км до железнодорожной станции г. Изобильный Северо-Кавказской железной дороги</t>
  </si>
  <si>
    <t xml:space="preserve">Трасса "М4 Дон" - 1 км</t>
  </si>
  <si>
    <t xml:space="preserve">имеются, асфальтированная дорога, 500 м</t>
  </si>
  <si>
    <t xml:space="preserve">газопровод среднего давления, расстояние до газопровода - 1000 м</t>
  </si>
  <si>
    <t xml:space="preserve">имеется, ВЛ 35 кВт на расстоянии 50 м</t>
  </si>
  <si>
    <t xml:space="preserve">водовод на расстоянии 500 м.: труба асбестоцементная диаметром 300 мм, протяженностью 1800 м, труба асбестоцементная диаметром 150 мм, протяженностью 1100 м, имеется возможность подключения, при условии переноса линий водовода</t>
  </si>
  <si>
    <t xml:space="preserve">200000 куб.м/год</t>
  </si>
  <si>
    <t xml:space="preserve">канализационный коллектор на расстоянии 300 м.: труба асбестоцементная диаметром 300 мм,имеется возможность подключения, при условии переноса канализационной линий даиметром 300 мм</t>
  </si>
  <si>
    <t xml:space="preserve">Муниципальное образование Донской сельсовет Труновского района Ставропольского края</t>
  </si>
  <si>
    <t xml:space="preserve">Аришин Василий Николаевич - глава муниципального образования Донского сельсовета, тел: (86546) 33-3-34</t>
  </si>
  <si>
    <t xml:space="preserve">с. Безопасное</t>
  </si>
  <si>
    <t xml:space="preserve">Ставропольский край, Труновский район, село Безопасное; удаленность от районного центра - 25 км</t>
  </si>
  <si>
    <t xml:space="preserve">Размещение объектов по выращиванию овощей в закрытом грунте </t>
  </si>
  <si>
    <t xml:space="preserve">Ставрополь - 70 км,                         с.Донское - является районным центром</t>
  </si>
  <si>
    <t xml:space="preserve">аэропорт Ставрополь - 80 км</t>
  </si>
  <si>
    <t xml:space="preserve">50-км до железнодорожной станции г. Изобильный Северо-Кавказской железной дороги</t>
  </si>
  <si>
    <t xml:space="preserve">Трасса "М4 Дон" - 2 км</t>
  </si>
  <si>
    <t xml:space="preserve">имеется ВЛ 35 кВт</t>
  </si>
  <si>
    <t xml:space="preserve">диаметр 200 мм (требуются дополнительные технические мероприятия по увеличению водопровода)</t>
  </si>
  <si>
    <t xml:space="preserve">требуются дополнительные технические мероприятия по увеличению очистных сооружений водовода</t>
  </si>
  <si>
    <t xml:space="preserve">Муниципальное образование Безопасненскогосельсовет Труновского района Ставропольского края</t>
  </si>
  <si>
    <t xml:space="preserve">Богданов Николай Борисович - глава муниципального образования Безопасненского сельсовета, тел: (86546) 24-4-55</t>
  </si>
  <si>
    <t xml:space="preserve">хутор Невдахин</t>
  </si>
  <si>
    <t xml:space="preserve">Ставропольский край, Труновский район, хутор Невдахин; удаленность от районного центра - 5 км</t>
  </si>
  <si>
    <t xml:space="preserve">26:05:041302:4</t>
  </si>
  <si>
    <t xml:space="preserve">Ставрополь - 63 км,                         с.Донское - является районным центром</t>
  </si>
  <si>
    <t xml:space="preserve">аэропорт Ставрополь - 58 км</t>
  </si>
  <si>
    <t xml:space="preserve">Трасса "М4 Дон" -0,3 км</t>
  </si>
  <si>
    <t xml:space="preserve">имеется ВЛ 10 кВт на расстоянии 1 км</t>
  </si>
  <si>
    <t xml:space="preserve">имеется возможность подключения, при условии переноса линий водопровода за пределы земельного участка</t>
  </si>
  <si>
    <t xml:space="preserve">Труновский муниципальный район Ставропольского края</t>
  </si>
  <si>
    <t xml:space="preserve">Чернышов Андрей Викторович - первый заместитель главы администрации Труновского муниципального района, тел: (86546) 33-2-86</t>
  </si>
  <si>
    <t xml:space="preserve">Туркменский</t>
  </si>
  <si>
    <t xml:space="preserve">с. Летняя Ставка</t>
  </si>
  <si>
    <t xml:space="preserve">ул.Чапаева,40</t>
  </si>
  <si>
    <t xml:space="preserve">Для производственных нужд</t>
  </si>
  <si>
    <t xml:space="preserve">Производственная база ООО «НИКО»-М</t>
  </si>
  <si>
    <t xml:space="preserve">0,9087 га.</t>
  </si>
  <si>
    <t xml:space="preserve">Для производственных нужд.</t>
  </si>
  <si>
    <t xml:space="preserve">26:09:041205:0002</t>
  </si>
  <si>
    <t xml:space="preserve">г.Светлоград-52 км, г.Благодарный- 64,4 км, г.Ставрополь-133,7 км.</t>
  </si>
  <si>
    <t xml:space="preserve">Аэропорт Ставрополь-133,7, аэропорт Минеральные воды-195,6.</t>
  </si>
  <si>
    <t xml:space="preserve"> Станция "Светлоград"- 53 км,  станция "Благодарный"-64,4 км</t>
  </si>
  <si>
    <t xml:space="preserve"> Светлоград- Летняя Ставка- Кучерла-2 км</t>
  </si>
  <si>
    <t xml:space="preserve">Железнодорожных путей нет</t>
  </si>
  <si>
    <t xml:space="preserve">Имеется, с твердым покрытием 100 м.</t>
  </si>
  <si>
    <t xml:space="preserve">Бетонное ограждение по периметру</t>
  </si>
  <si>
    <t xml:space="preserve">Газопровод среднего давления</t>
  </si>
  <si>
    <t xml:space="preserve">Газ</t>
  </si>
  <si>
    <t xml:space="preserve">Имеется ТП400кВа</t>
  </si>
  <si>
    <t xml:space="preserve">Водопровод Д-40мм, </t>
  </si>
  <si>
    <t xml:space="preserve">Нет</t>
  </si>
  <si>
    <t xml:space="preserve">Имеются</t>
  </si>
  <si>
    <t xml:space="preserve">Телефонная линия, интернет</t>
  </si>
  <si>
    <t xml:space="preserve">Бетонное административное одноэтажное здание площадью 208 кв.м., высота этожа 2,5 м,  производственный цех площадью 1187 кв.м, двухэтажное кирпичное помещение охраны площадью 23 кв.м. </t>
  </si>
  <si>
    <t xml:space="preserve">Выкуп, цена 8 млн.руб. </t>
  </si>
  <si>
    <t xml:space="preserve">Директор Менгажединов Наиль Зиядинович</t>
  </si>
  <si>
    <t xml:space="preserve">Директор Менгажединов Наиль Зиядинович, тел.8-962-016-5551</t>
  </si>
  <si>
    <t xml:space="preserve">с.Овощи</t>
  </si>
  <si>
    <t xml:space="preserve">Территория Овощинского сельсовета</t>
  </si>
  <si>
    <t xml:space="preserve">Строительство товарных кролиководческихъ ферм, ООО "Ставропольский кролик"</t>
  </si>
  <si>
    <t xml:space="preserve">22 га.</t>
  </si>
  <si>
    <t xml:space="preserve">Для сельхоз производства</t>
  </si>
  <si>
    <t xml:space="preserve">26:09:050601:3       26:09:050223:4 26:09:050501:3 26:09:050701:3 26:09:050801:4 26:09:050208:3 26:09:050223:3</t>
  </si>
  <si>
    <t xml:space="preserve">г.Светлоград-42,6 км, г.Благодарный- 62,6 км, г.Ставрополь-124,8 км.</t>
  </si>
  <si>
    <t xml:space="preserve">Аэропорт Ставрополь-135</t>
  </si>
  <si>
    <t xml:space="preserve">Станция "Светлоград"- 43,6</t>
  </si>
  <si>
    <t xml:space="preserve">Светлоград- Летняя Ставка- Кучерла-2,4 км</t>
  </si>
  <si>
    <t xml:space="preserve"> имеются</t>
  </si>
  <si>
    <t xml:space="preserve">Не имеются</t>
  </si>
  <si>
    <t xml:space="preserve">Овощинский сельсовет</t>
  </si>
  <si>
    <t xml:space="preserve">"ООО "Ставропольский кролик", г. Ставрополь, Старомарьевское шоссе, 18                                 Никитенко Анатолий Иванович, тел. 8 910 737 33 38, 8 909 763 91 97, 28-16-55, 28-16-67 (факс)</t>
  </si>
  <si>
    <t xml:space="preserve">Туркменский </t>
  </si>
  <si>
    <t xml:space="preserve">Строительство тепличного комплекса, ООО "Ставрополь роза"</t>
  </si>
  <si>
    <t xml:space="preserve">63 га.</t>
  </si>
  <si>
    <t xml:space="preserve">Земли сельхозназначения</t>
  </si>
  <si>
    <t xml:space="preserve">26:09:050301:3</t>
  </si>
  <si>
    <t xml:space="preserve">ООО "Ставрополь роза", г. Ставрополь, Старомарьевское шоссе, 18                                 Никитенко Анатолий Иванович, тел. 8 910 737 33 38, 8 909 763 91 97, 28-16-55, 28-16-67 (факс)</t>
  </si>
  <si>
    <t xml:space="preserve">с. Казгулак</t>
  </si>
  <si>
    <t xml:space="preserve">ул.Ленина, 121/1</t>
  </si>
  <si>
    <t xml:space="preserve">Для размещения административных объектов</t>
  </si>
  <si>
    <t xml:space="preserve">Административное здание</t>
  </si>
  <si>
    <t xml:space="preserve">0,0895 га.</t>
  </si>
  <si>
    <t xml:space="preserve">26:09:030522:52</t>
  </si>
  <si>
    <t xml:space="preserve">г.Светлоград-36,7 км, г.Благодарный- 102,0 км, г.Ставрополь-119,2 км.</t>
  </si>
  <si>
    <t xml:space="preserve">Аэропорт Ставрополь-92.</t>
  </si>
  <si>
    <t xml:space="preserve"> Станция "Светлоград"- 36,7 км,  станция "Благодарный"-102,0 км</t>
  </si>
  <si>
    <t xml:space="preserve"> Светлоград- Летняя Ставка-2 км</t>
  </si>
  <si>
    <t xml:space="preserve">Имеется, с твердым покрытием 2600 м.</t>
  </si>
  <si>
    <t xml:space="preserve">Административное двухэтажное здание площадью 232,1 кв.м., высота этожа 5,0 м.</t>
  </si>
  <si>
    <t xml:space="preserve">Администрация села Казгулак Туркменского района Ставропольского края</t>
  </si>
  <si>
    <t xml:space="preserve">Медведев Юрий Иванович, глава с.Казгулак, 8 (865 65) 3 25 18, admkaz@mail.ru</t>
  </si>
  <si>
    <t xml:space="preserve">ул.Ленина, 94 а</t>
  </si>
  <si>
    <t xml:space="preserve">Здание котельной</t>
  </si>
  <si>
    <t xml:space="preserve">0,1188 га.</t>
  </si>
  <si>
    <t xml:space="preserve">26:09:030515:47</t>
  </si>
  <si>
    <t xml:space="preserve">Трехэтажное здание площадью 484,9 кв.м., высота этожа 7,5 м.</t>
  </si>
  <si>
    <t xml:space="preserve">Юго-запад от автодрома</t>
  </si>
  <si>
    <t xml:space="preserve">Для сельскохозяйственного использования </t>
  </si>
  <si>
    <t xml:space="preserve">Для сельскохозяйственного использования (выращивание овощной продукции, цветов)</t>
  </si>
  <si>
    <t xml:space="preserve">3,25 га.</t>
  </si>
  <si>
    <t xml:space="preserve">26:09:041204:17</t>
  </si>
  <si>
    <t xml:space="preserve">Имеется, с твердым покрытием.</t>
  </si>
  <si>
    <t xml:space="preserve">Шпаковский</t>
  </si>
  <si>
    <t xml:space="preserve">установлено относительно ориентира, за пределами участка в 6300 м от здания администрации на юго-восток, адрес ориентира: г. Михайловск, ул. Ленина, 98</t>
  </si>
  <si>
    <t xml:space="preserve">Площадка под жилищное строительство</t>
  </si>
  <si>
    <t xml:space="preserve">26:11:080401:29</t>
  </si>
  <si>
    <t xml:space="preserve">Ставрополь - 10 км,      г. Михайловск (районный центр) - 14,8 км</t>
  </si>
  <si>
    <t xml:space="preserve">аэропорт Ставрополь - 19 км, аэропорт Минводы - 160 км</t>
  </si>
  <si>
    <t xml:space="preserve">21 км, станция "Палагиада" Северо-Кавказской железной дороги</t>
  </si>
  <si>
    <t xml:space="preserve">трасса Р216 "Ставрополь — Элиста — Астрахань" проходит через участок</t>
  </si>
  <si>
    <t xml:space="preserve">имеются, трасса Р216 "Ставрополь — Элиста — Астрахань" проходит через участок</t>
  </si>
  <si>
    <t xml:space="preserve">газопровод среднего давления до 0,3 Мпа, d325 на расстоянии 0,043; среднего давления до 0,3 Мпа d159 на расстоянии 0,040 км; среднего давления до 0,3 Мпа d 76 на расстоянии 0,141 км</t>
  </si>
  <si>
    <t xml:space="preserve">линия электропередачи тянется вдоль границы участка, на расстоянии 0,1 км. ВЛ-10кВ, Ф -166, постанция "Ставрополь - 330"</t>
  </si>
  <si>
    <t xml:space="preserve">водопровод идет вдоль границы участка d300мм, давление воды - 1Атм; </t>
  </si>
  <si>
    <t xml:space="preserve">администрации муниципального образования Надеждинского сельсовета, Никулин Ю.И. (86553) 4-10-17</t>
  </si>
  <si>
    <t xml:space="preserve">Арендатор - Сидаев Абдула Магомедович, тел. 8-928-635-63-67</t>
  </si>
  <si>
    <t xml:space="preserve">с. Надежда</t>
  </si>
  <si>
    <t xml:space="preserve">установлено относительно ориентира, за пределами участка в 6300 м от здания администрации на юго-восток, адрес ориентира: г. Михайловск, ул. Ленина, 99</t>
  </si>
  <si>
    <t xml:space="preserve">26:11:080401:30</t>
  </si>
  <si>
    <t xml:space="preserve">22 км, станция "Палагиада" Северо-Кавказской железной дороги</t>
  </si>
  <si>
    <t xml:space="preserve">администрации муниципального образования Надеждинского сельсовета, Никулин Ю.И. (86553) 4-10-18</t>
  </si>
  <si>
    <t xml:space="preserve">Арендатор - Сидаев Абдула Магомедович, тел. 8-928-635-63-68</t>
  </si>
  <si>
    <t xml:space="preserve">г. Михайловск</t>
  </si>
  <si>
    <t xml:space="preserve">пересечение автодорог "Северный обход" и "Чапаевский проезд"</t>
  </si>
  <si>
    <t xml:space="preserve">Строительство транспортно-логистического центра</t>
  </si>
  <si>
    <t xml:space="preserve">26:11:021301:0006</t>
  </si>
  <si>
    <t xml:space="preserve">Ставрополь - 4 км,       г. Михайловск - 1 км</t>
  </si>
  <si>
    <t xml:space="preserve">аэропорт Ставрополь - 10,5 км, аэропорт Минводы - 168 км</t>
  </si>
  <si>
    <t xml:space="preserve">4 км, станция "Палагиада" Северо-Кавказской железной дороги</t>
  </si>
  <si>
    <t xml:space="preserve">Трасса Р269 "Батайск - Ставрополь" - 5 км,                        трасса Р216 "Ставрополь — Элиста — Астрахань" - 8 км</t>
  </si>
  <si>
    <t xml:space="preserve">вдоль  границы участка проходят асфальтированные автодороги "Северный объезд" и "Чапаевский проезд"</t>
  </si>
  <si>
    <t xml:space="preserve">среднего давления до 0,3 Мпа d159 на расстоянии 0,474 км; среднего давления до 0,3 Мпа d57 на расстоянии 0,724 км; низкого давления до 0,005 Мпа d 57 на расстоянии 0,779 км</t>
  </si>
  <si>
    <t xml:space="preserve">ВЛ  - 10 кВ, Ф-193, подстанция "Птицепром", на расстоянии 0,3 км</t>
  </si>
  <si>
    <t xml:space="preserve">собственность</t>
  </si>
  <si>
    <t xml:space="preserve">Квачев Михаил Викторович</t>
  </si>
  <si>
    <t xml:space="preserve">собственник - Квачев Михаил Викторович, 
8-928-636-05-94, 4-51-90
</t>
  </si>
  <si>
    <t xml:space="preserve">с. Пелагиада</t>
  </si>
  <si>
    <t xml:space="preserve">к юго-востоку от ул. Виноградной</t>
  </si>
  <si>
    <t xml:space="preserve">спортивно-развлекательная</t>
  </si>
  <si>
    <t xml:space="preserve">Строительство автомотодрома</t>
  </si>
  <si>
    <t xml:space="preserve">для строительства автомотодрома</t>
  </si>
  <si>
    <t xml:space="preserve">26:11:011104:2526</t>
  </si>
  <si>
    <t xml:space="preserve">Ставрополь - 32 км,     г. Михайловск - 7 км</t>
  </si>
  <si>
    <t xml:space="preserve">аэропорт Ставрополь - 47 км, аэропорт Минводы - 180 км</t>
  </si>
  <si>
    <t xml:space="preserve">13 км, станция "Палагиада" Северо-Кавказской железной дороги</t>
  </si>
  <si>
    <t xml:space="preserve">Трасса Р269 "Батайск - Ставрополь" - 10 км</t>
  </si>
  <si>
    <t xml:space="preserve">асфальтированная дорога протяженностью 0,5 км</t>
  </si>
  <si>
    <t xml:space="preserve">среднего давления до 0,3 Мпа d 89 на расстоянии 0,520 км; высокого давления  до 0,6 Мпа d 219 на расстоянии 0,713 км; низкого давления до 0,005 Мпа d76 на расстоянии 0,352 км; низкого давления до 0,005 Мпа d50 на расстоянии 0,295 км</t>
  </si>
  <si>
    <t xml:space="preserve">ВЛ - 10 кВ, Ф- 127, подстанция "Птицепром", на расстоянии 2 км</t>
  </si>
  <si>
    <t xml:space="preserve">субаренда</t>
  </si>
  <si>
    <t xml:space="preserve">Администрация муниципального образования Пелагиадского сельсовета Толстоухов А.Н.,  тел. (86553) 4-77-37</t>
  </si>
  <si>
    <t xml:space="preserve">арендатор - Ставропольский краевой общественный фонд поддержки технических видов спорта «Ставропольавтомотоспорт»</t>
  </si>
  <si>
    <t xml:space="preserve">с. Сенгилеевское</t>
  </si>
  <si>
    <t xml:space="preserve">в черте с. Сенгилеевского</t>
  </si>
  <si>
    <t xml:space="preserve">Комплексное жилищное строительство и строительство объектов рекреационного и общественно-делового назначения</t>
  </si>
  <si>
    <t xml:space="preserve">для комплексного освоения с целью жилищного строительства и объектов рекреационного и общественно-делового назначения</t>
  </si>
  <si>
    <t xml:space="preserve">26:11:051201:50</t>
  </si>
  <si>
    <t xml:space="preserve">Ставрополь - 41 км,     г. Михайловск - 56 км</t>
  </si>
  <si>
    <t xml:space="preserve">аэропорт Ставрополь - 67 км, аэропорт Минводы - 190 км</t>
  </si>
  <si>
    <t xml:space="preserve">53 км, станция "Палагиада" Северо-Кавказской железной дороги</t>
  </si>
  <si>
    <t xml:space="preserve">трасса Р216 "Ставрополь — Элиста — Астрахань" - 44 км</t>
  </si>
  <si>
    <t xml:space="preserve">грунтовая дорога протяженностью 1 км</t>
  </si>
  <si>
    <t xml:space="preserve">среднего давления до 0,03 Мпа d159 на расстоянии 2,915 км; низкого давления до 0,005 Мпа d57 на расстоянии 2,700 км</t>
  </si>
  <si>
    <t xml:space="preserve">ВЛ - 10кВ, Ф-131, подстанция "Сенгилеевская ГЭС", на расстоянии 0,1 км</t>
  </si>
  <si>
    <t xml:space="preserve">водопровод d 200мм проходит в 1200 п.м  от инвестиционной площадки, давление воды - 1Атм</t>
  </si>
  <si>
    <t xml:space="preserve">Администрация муниципального образования Сенгилеевского сельсовета Стаценко В.П. (86553) 3-52-98</t>
  </si>
  <si>
    <t xml:space="preserve">арендатор - ООО «Приозерное», директор Перегудов С. А., 
тел. 8-962-400-40-98</t>
  </si>
  <si>
    <t xml:space="preserve">г.Ессентуки</t>
  </si>
  <si>
    <t xml:space="preserve">улица Лесхозная, №11</t>
  </si>
  <si>
    <t xml:space="preserve">Реализация туристско-рекреационной деятельности</t>
  </si>
  <si>
    <t xml:space="preserve">курортная деятельность (особая экономическая зона туристско-рекреационного типа)</t>
  </si>
  <si>
    <t xml:space="preserve">26:30:100102:332</t>
  </si>
  <si>
    <t xml:space="preserve">в границах города Ессентуки, город Ставрополь - 200 км.</t>
  </si>
  <si>
    <t xml:space="preserve">до Аэропорта Минеральные Воды по радиусу – 29 км.</t>
  </si>
  <si>
    <t xml:space="preserve">до ближайших железнодорожных станций – Ж\Д вокзал «Ессентуки», расстояние по прямой 1.97 км., по улицам 2.77 км.</t>
  </si>
  <si>
    <t xml:space="preserve">до автодороги А-157 «Минеральные Воды – Кисловодск» - Ессентуки (со скоростным ограничением 90 км\ч) по радиусу – 1,5 км. До автомагистрали М-29 «Ростов-Баку» (со скоростным ограничением 110 км/ч) по радиусу – 25 км.</t>
  </si>
  <si>
    <t xml:space="preserve">500-1000 м</t>
  </si>
  <si>
    <t xml:space="preserve">расстояние до точки подключения - 2000 метров, газопровод высокого давления Р=6кг./кв.см.</t>
  </si>
  <si>
    <t xml:space="preserve">расстояние до точки подключения - 4000 метров</t>
  </si>
  <si>
    <t xml:space="preserve">ЛЭП проходит через земельный участок, от городской ЛЭП - 1500 метров</t>
  </si>
  <si>
    <t xml:space="preserve">расстояние до точки подключения - 2000 метров</t>
  </si>
  <si>
    <t xml:space="preserve">в соответствии с действующим законодательством</t>
  </si>
  <si>
    <t xml:space="preserve">государственная собственность до разграничения</t>
  </si>
  <si>
    <t xml:space="preserve">Заместитель главы администрации города Ессентуки - Баскин Михаил Анатольевич, конт. тел. (87934) 6-57-55, uepit@mail.ru </t>
  </si>
  <si>
    <t xml:space="preserve">город Ессентуки</t>
  </si>
  <si>
    <t xml:space="preserve">район Капельной балки, северо- западная часть города.Район санатория «Виктория» (ул.Пушкина,22) до Федеральной трассы Минводы-Кисловодск</t>
  </si>
  <si>
    <t xml:space="preserve">Земельный участок, отведенный под особую экономическую зону туристско- реакционного типа </t>
  </si>
  <si>
    <t xml:space="preserve">Создание туристско-рекреационный комплекса,  с Бизнес кластером, на территории особой экономической зоны «Кавказские Минеральные Воды». </t>
  </si>
  <si>
    <t xml:space="preserve">земельный участок относится к землям, государственная собственность на которые не разграничена</t>
  </si>
  <si>
    <t xml:space="preserve">никому не предоставлялся ни на каком виде права.</t>
  </si>
  <si>
    <t xml:space="preserve">26:30:00 00 00: 0036. 
</t>
  </si>
  <si>
    <t xml:space="preserve">Транспортная доступность от трассы Кисловодск – Мин - Воды 1-1,5 км, и доступность трассы магистралей не федерального значения по северной границе участка. Транспортная доступность от всех городов КМВ (находится в центре региона на пересечении основных трасс),..</t>
  </si>
  <si>
    <t xml:space="preserve">аэропорт Мин-воды- 35 км.</t>
  </si>
  <si>
    <t xml:space="preserve">1,5 км, станция "Ессентуки" Северо-Кавказской железной дороги</t>
  </si>
  <si>
    <t xml:space="preserve">имеются, 1,5 км</t>
  </si>
  <si>
    <t xml:space="preserve">имеются </t>
  </si>
  <si>
    <t xml:space="preserve">По участку газоснабжение доступность  2 км.</t>
  </si>
  <si>
    <t xml:space="preserve">По участку энергоснабжените  доступность  2 км.</t>
  </si>
  <si>
    <t xml:space="preserve">По участку водоснабжение доступность 2 км, </t>
  </si>
  <si>
    <t xml:space="preserve">По участку канализация доступность – 5 км. </t>
  </si>
  <si>
    <r>
      <rPr>
        <sz val="12"/>
        <color rgb="FF000000"/>
        <rFont val="Times New Roman"/>
        <family val="1"/>
        <charset val="204"/>
      </rPr>
      <t xml:space="preserve">По участку электроснабжение, водоснабжение и газоснабжение доступность 2 км, канализация доступность – 5 км. </t>
    </r>
    <r>
      <rPr>
        <sz val="12"/>
        <color rgb="FF333333"/>
        <rFont val="Times New Roman"/>
        <family val="1"/>
        <charset val="204"/>
      </rPr>
      <t xml:space="preserve">озеленена, вблизи участка имеются резервы по всем видам инфраструктуры.</t>
    </r>
  </si>
  <si>
    <t xml:space="preserve">Управление экономического развития и торговли Администрации г.Ессентуки тел. 6-03-72</t>
  </si>
  <si>
    <t xml:space="preserve">город-курорт Железноводск</t>
  </si>
  <si>
    <t xml:space="preserve">ул. Ленина</t>
  </si>
  <si>
    <t xml:space="preserve">туристско-рекреационный</t>
  </si>
  <si>
    <t xml:space="preserve">центральная часть города. В шаговой доступности находятся Славяновский, Лермонтовский, Смирновский источники,  центральная площадь города, городской дворец культуры. В непосредственной близости к данному земельному участку расположены следующие  исторические памятники: подворье Карповых (где М.Ю.Лермонтов снимал квартиру и провел  последнюю ночь перед дуэлью); Сквер М.Ю.Лермонтова; Дача эмира Бухарского; Музыкантская беседка; Пушкинская галерея.
Территориальная зона Правил землепользования и застройки - 
зона ПР-3 зона санаторной деятельности
высота над уровнем моря - 580 метров.
возможность   подключения к инженерным сетям: имеется.
возможность раздела земельного участка: имеется.
</t>
  </si>
  <si>
    <t xml:space="preserve">возможное использование участка: 
объекты санаторно-курортного лечения;
объекты гостиничного сервиса
торговые объекты
объекты общественного питания
объекты банковской сферы</t>
  </si>
  <si>
    <t xml:space="preserve">26:31:010313:5 </t>
  </si>
  <si>
    <t xml:space="preserve">расположен в центре города</t>
  </si>
  <si>
    <t xml:space="preserve">13 км</t>
  </si>
  <si>
    <t xml:space="preserve">ст. Железноводск, СевКавЖД</t>
  </si>
  <si>
    <t xml:space="preserve"> а/д М-29 «Кавказ» 4,5 км</t>
  </si>
  <si>
    <t xml:space="preserve">Дзиова Юлия Сергеевна, руководитель отдела экономического развития и торговли администрации города-курорта Железноводска Ставропольского края, ; тел.: 8 (87932) 3 22 68</t>
  </si>
  <si>
    <t xml:space="preserve">ул. Семашко</t>
  </si>
  <si>
    <t xml:space="preserve">центральная часть города. В шаговой доступности находятся Славяновский, Лермонтовский, Смирновский источники,  центральная площадь города, городской дворец культуры. В непосредственной близости к данному земельному участку расположены следующие  исторические памятники: подворье Карповых (где М.Ю.Лермонтов снимал квартиру и провел  последнюю ночь перед дуэлью); Сквер М.Ю.Лермонтова; Дача эмира Бухарского; Музыкантская беседка; Пушкинская галерея.
Территориальная зона Правил землепользования и застройки - 
зона ПР-3 зона санаторной деятельности
высота над уровнем моря - 610 метров.
возможность   подключения к инженерным сетям: имеется.
возможность раздела земельного участка: имеется.</t>
  </si>
  <si>
    <t xml:space="preserve">26:31:010315
</t>
  </si>
  <si>
    <t xml:space="preserve">Дзиова Юлия Сергеевна, руководитель отдела экономического развития и торговли администрации города-курорта Железноводска Ставропольского края, ; тел.: 8 (87932) 3 22 69</t>
  </si>
  <si>
    <t xml:space="preserve">ул. Чапаева</t>
  </si>
  <si>
    <t xml:space="preserve">территория находится в жилой части города с развитой инфраструктурой. В шаговой доступности находятся детские сады, школа, магазины, поликлиника, больница, также в шаговой доступности имеется бювет минеральной воды.Территориальная зона Правил землепользования и застройки - 
зона ОД-1 зона общественного использования 
высота над уровнем моря - 509 метров.
возможность   подключения к инженерным сетям: имеется.
возможность раздела земельного участка: имеется.
</t>
  </si>
  <si>
    <t xml:space="preserve">возможное использование участка: 
многоквартирные жилые дома с использованием первых этажей под функции делового назначения
объекты здравоохранения
объекты гостиничного сервиса
торговые объекты
объекты общественного питания
объекты банковской сферы
</t>
  </si>
  <si>
    <t xml:space="preserve">26:31:010124</t>
  </si>
  <si>
    <t xml:space="preserve">14 км</t>
  </si>
  <si>
    <t xml:space="preserve">Дзиова Юлия Сергеевна, руководитель отдела экономического развития и торговли администрации города-курорта Железноводска Ставропольского края, ; тел.: 8 (87932) 3 22 70</t>
  </si>
  <si>
    <t xml:space="preserve">город-курорт Железноводск </t>
  </si>
  <si>
    <t xml:space="preserve">Ставропольский край, 
г. Железноводск, северо-западная часть, район горы Развалка. Территория земельного участка  с юго-запада ограничена  жилой застройкой, с запада лесным кварталом и автомобильной дорогой  Железноводск - Вороново, с северо-запада - муниципальным образованием, с востока и юго-востока  - 2-ой зоной горно-санитарной охраны курорта и памятником природы "гора Развалка". 
</t>
  </si>
  <si>
    <t xml:space="preserve">Земельный участок имеет хорошую транспортную доступность с городами Кавказских Минеральных Вод, т.к. расположен  вблизи с крупным аэропортом и крупнейшим на Юге России  железнодорожным транспортным узлом в городе Минеральные Воды, а также федеральной дорогой  "Минеральные Воды- Кисловодск". Инженерные коммуникации проходят недалеко от границ земельного участка. Распоряжение Правительства Ставропольского края от 27 августа 2010 г. № 345-рп "О создании регионального туристско-рекреационного парка на территории города-курорта Железноводска Ставропольского края"</t>
  </si>
  <si>
    <t xml:space="preserve">Для строительства и размещения объектов рекреационного и лечебно-оздаровительного назначения</t>
  </si>
  <si>
    <t xml:space="preserve">26:31:000000:17</t>
  </si>
  <si>
    <t xml:space="preserve">Железноводск - Пятигорск = 16,1 км; Железноводск- Минеральные 
Воды = 20,0 км; 
Железноводск - Лермонтов = 21,0 км; Железноводск - Ессентуки = 27,6 км
</t>
  </si>
  <si>
    <t xml:space="preserve">до аэропорта «Минеральные Воды» 20 км</t>
  </si>
  <si>
    <t xml:space="preserve">до железнодорожной станции Минеральные Воды - 25 км. Расстояние от железнодорожного вокзала 
ст. Бештау 11 км
</t>
  </si>
  <si>
    <t xml:space="preserve"> до федеральной автомагистрали Минеральные Воды- Кисловодск 3 км</t>
  </si>
  <si>
    <t xml:space="preserve">магистральный газопровод диаметром 157 мм среднего давления</t>
  </si>
  <si>
    <t xml:space="preserve">Линии электропередачи  ВЛ 110 кВ, ВЛ 35 кВ, ВЛ 10 кВ</t>
  </si>
  <si>
    <t xml:space="preserve">На расстоянии 2,5 км проходит магистральный водопровод диаметром 500 мм Ново-Благодарное - Минеральные Воды</t>
  </si>
  <si>
    <t xml:space="preserve">на расстоянии 3 км проходит канализационный коллектор диаметром 400 мм</t>
  </si>
  <si>
    <t xml:space="preserve">строения отсутствуют</t>
  </si>
  <si>
    <t xml:space="preserve">Предлагается аренда на 3-5 лет</t>
  </si>
  <si>
    <t xml:space="preserve">Свидетельство о государственной регистрации права муниципальной собственности от 22.03.2011 серия 26-АЗ № 266535</t>
  </si>
  <si>
    <t xml:space="preserve">Горелик Владислав Викторович помощник главы администрации города-курорта Железноводска Ставропольского края, ; тел.: 8 (87932) 3 19 92</t>
  </si>
  <si>
    <t xml:space="preserve">город-курорт Кисловодск</t>
  </si>
  <si>
    <t xml:space="preserve">проспект Победы, 4</t>
  </si>
  <si>
    <t xml:space="preserve">культурно-развлекательная</t>
  </si>
  <si>
    <t xml:space="preserve">Строительство и реконструкция объекта культурного наследия регионального значения «Здания кинотеатра «Россия». Проект предусматривает строительство "Конгресс-холла", который должен включать конференц-залы, музейно-выставочные площади, торгово-развлекательные центры, подземную автостоянку, концертный зал, мобильную сцену. Площадь объекта в нынешнем состоянии: 4067,8 кв.м.</t>
  </si>
  <si>
    <t xml:space="preserve">Не определено</t>
  </si>
  <si>
    <t xml:space="preserve">собственность  города-курорта Кисловодска №26-26-34/001/2005-127</t>
  </si>
  <si>
    <t xml:space="preserve">26:34:010101:75</t>
  </si>
  <si>
    <t xml:space="preserve">Пятигорск- 42,5 км. Ессентуки-24 км. </t>
  </si>
  <si>
    <t xml:space="preserve">Международный аэропорт "Минеральные Воды"- 51,5 км.</t>
  </si>
  <si>
    <t xml:space="preserve">Вокзал города-курорта Кисловодска- 3,1 км.</t>
  </si>
  <si>
    <t xml:space="preserve">Удаленность до автомагистрали А157- 3,9 км. </t>
  </si>
  <si>
    <t xml:space="preserve">н/д</t>
  </si>
  <si>
    <t xml:space="preserve">Здание кинотеатра построено в 1970 году, объект законсервирован   с 2008 года. Объект представляет собой четырёхэтажное здание площадью в 4067,8 кв.м., включая киноконцертный зал вместимостью 1000-1200  человек 
</t>
  </si>
  <si>
    <t xml:space="preserve">муниципально-частное партнерство / концессионное соглашение</t>
  </si>
  <si>
    <t xml:space="preserve">Администрация города-курорта Кисловодска                                               Адрес: 357700, Российская Федерация, Ставропольский край, город-курорт Кисловодск, пр-кт Победы, 25.</t>
  </si>
  <si>
    <t xml:space="preserve">
1) Заместитель Главы администрации по экономическим вопросам
Силин Евгений Владимирович                        Тел.: +7 (87937) 2-94-46
Факс: +7 (87937) 2-94-46
E-mail: glava1@bk.ru
                                                                                        2) Начальник управления по экономике и
инвестициям администрации
города-курорта Кисловодска
Паукова Ирина Эдуардовна
 Тел.: +7 (87937) 7-85-56
E-mail: economisty@bk.ru</t>
  </si>
  <si>
    <t xml:space="preserve">улица Озерная, 8</t>
  </si>
  <si>
    <t xml:space="preserve">Строительство парка аттракционов на территории Городского парка культуры и отдыха (Комсомольского парка). Инвестиционный проект предусматривает оснащение парка техникой, аттракционами, создание мини-кинотеатра, боулинга, катка, обновление парковых насаждений, строительство зеленого театра, спортивных и тренировочных площадок, восстановление исторической ограды парка. 
</t>
  </si>
  <si>
    <t xml:space="preserve">Для использования в целях под городской парк культуры и отдыха</t>
  </si>
  <si>
    <t xml:space="preserve">собственность  города-курорта Кисловодска</t>
  </si>
  <si>
    <t xml:space="preserve">26:34:070101:28
26:34:070101:26
26:34:070101:27
26:34:070101:38
26:34:070101:37
</t>
  </si>
  <si>
    <t xml:space="preserve">Пятигорск- 43,5 км. Ессентуки-25 км. </t>
  </si>
  <si>
    <t xml:space="preserve">Международный аэропорт "Минеральные Воды"- 52,3 км. </t>
  </si>
  <si>
    <t xml:space="preserve">Вокзал города-курорта Кисловодска- 4 км.</t>
  </si>
  <si>
    <t xml:space="preserve">Удаленность до автомагистрали А157- 5,3 км. </t>
  </si>
  <si>
    <t xml:space="preserve">Иущественный комплекс объекта представлен несколькими полу-разрушенными строениями. </t>
  </si>
  <si>
    <t xml:space="preserve">
1) Заместитель Главы администрации по экономическим вопросам
Силин Евгений Владимирович                        Тел.: +7 (87937) 2-94-46
Факс: +7 (87937) 2-94-46
E-mail: glava1@bk.ru
                                                                                        2) Начальник управления по экономике и
инвестициям администрации
города-курорта Кисловодска
Паукова Ирина Эдуардовна
 Тел.: +7 (87937) 7-85-56
E-mail: economisty@bk.ru</t>
  </si>
  <si>
    <t xml:space="preserve">улица Озерная, 59</t>
  </si>
  <si>
    <t xml:space="preserve">СПА курорт «Старое озеро». Инвестиционный проект предполагает восстановление объекта массового отдыха "Старое озеро" с проведением реконструкции гидротехнических сооружений и строительством городского пляжа и/или аквапарка. </t>
  </si>
  <si>
    <t xml:space="preserve">26:34:000000:9578
26:34:050301:90
26:34:000000:9579
26:34:070201:178
26:34:000000:9580
26:34:070101:21
26:34:070101:22
26:34:070101:13
26:34:070101:12
26:34:050229:2
26:34:050301:23
26:34:050301:22
26:34:070201:28
</t>
  </si>
  <si>
    <t xml:space="preserve">Пятигорск- 43,9 км. Ессентуки-25,4 км. </t>
  </si>
  <si>
    <t xml:space="preserve">Международный аэропорт "Минеральные Воды"- 52,7 км. </t>
  </si>
  <si>
    <t xml:space="preserve">Вокзал города-курорта Кисловодска- 4,4 км.</t>
  </si>
  <si>
    <t xml:space="preserve">Удаленность до автомагистрали А157- 5,7 км. </t>
  </si>
  <si>
    <t xml:space="preserve">Иущественный комплекс объекта представлен четырмя гидротехническими сооружениями, а также нежилым зданием площадью 213,9 кв.м. </t>
  </si>
  <si>
    <t xml:space="preserve">южная окрестность города</t>
  </si>
  <si>
    <t xml:space="preserve">электроэнергетика</t>
  </si>
  <si>
    <t xml:space="preserve">Создание солнечной/ветряной электростанции.</t>
  </si>
  <si>
    <t xml:space="preserve">для использования в целях строительства объекта коммунального хозяйства</t>
  </si>
  <si>
    <t xml:space="preserve">                                                                                                             26:34:000000:2520</t>
  </si>
  <si>
    <t xml:space="preserve">Пятигорск- 47,6 км. Ессентуки-29,1 км. </t>
  </si>
  <si>
    <t xml:space="preserve">Международный аэропорт "Минеральные Воды"- 56,5 км. </t>
  </si>
  <si>
    <t xml:space="preserve">Вокзал города-курорта Кисловодска- 7,8 км.</t>
  </si>
  <si>
    <t xml:space="preserve">Удаленность до автомагистрали А157- 9 км. </t>
  </si>
  <si>
    <t xml:space="preserve">Для технологического подключения солнечной электростанции (СЭС) выбрана ЛЭП110кВ, проходящая на востоке от участка. Расстояние до ЛЭП не превышает 2км.</t>
  </si>
  <si>
    <t xml:space="preserve">На данном земельном участке отсутствуют здания и сооружения</t>
  </si>
  <si>
    <t xml:space="preserve">улица Войкова, 39</t>
  </si>
  <si>
    <t xml:space="preserve">санаторно-курортная отрасль</t>
  </si>
  <si>
    <t xml:space="preserve">Санаторий «Белая Вежа» 
(восстановление объекта незавершенного строительства)
</t>
  </si>
  <si>
    <t xml:space="preserve">Под строящийся санаторно-оздоровительный комплекс</t>
  </si>
  <si>
    <t xml:space="preserve">собственность Республики Беларусь</t>
  </si>
  <si>
    <t xml:space="preserve">26:34:030110:1</t>
  </si>
  <si>
    <t xml:space="preserve">Международный аэропорт "Минеральные Воды"- 56,5 км</t>
  </si>
  <si>
    <t xml:space="preserve">имеется металлическое ограждение</t>
  </si>
  <si>
    <t xml:space="preserve">Начало строительства 1984 год, консервация с 1995 года, включает спальный комплекс, лечебно-административный корпус и соединительные переходы, общая площадь 42365 кв.м. 48% готовности
</t>
  </si>
  <si>
    <t xml:space="preserve">продажа / софинансирование проекта</t>
  </si>
  <si>
    <t xml:space="preserve">Управление делами Президента Республики Беларусь</t>
  </si>
  <si>
    <t xml:space="preserve">Контактное лицо- Генеральный директор Учреждения «Спортивно-оздоровительный комплекс «Белая Вежа» 
Чотчаев Азрет Айтекович 
Тел.: +7 (928) 905-75-18; +7(87937) 6-57-26/25
</t>
  </si>
  <si>
    <t xml:space="preserve">улица Ярошенко, 5</t>
  </si>
  <si>
    <t xml:space="preserve">Корпус клиники имени Ленина
(восстановление объекта незавершенного строительства)
</t>
  </si>
  <si>
    <t xml:space="preserve">Кардиологическая клиника</t>
  </si>
  <si>
    <t xml:space="preserve">собственность, № 26-26-12/114/2007-125 от 26.12.2007</t>
  </si>
  <si>
    <t xml:space="preserve">26:34:020138:3</t>
  </si>
  <si>
    <t xml:space="preserve">Пятигорск- 44,6 км. Ессентуки-26,1 км.</t>
  </si>
  <si>
    <t xml:space="preserve">Международный аэропорт "Минеральные Воды"- 53,4 км</t>
  </si>
  <si>
    <t xml:space="preserve">Вокзал города-курорта Кисловодска- 4,8 км.</t>
  </si>
  <si>
    <t xml:space="preserve">Удаленность до автомагистрали А157- 6 км.</t>
  </si>
  <si>
    <t xml:space="preserve">Начало строительства  1980 год,  консервация с 1992 года, площадь застройки  1512 кв.м., общая площадь главного корпуса 11218 кв.м. 55 % готовности
</t>
  </si>
  <si>
    <t xml:space="preserve">ФМБА России</t>
  </si>
  <si>
    <t xml:space="preserve">Контактное лицо- Главный врач Амиянц Владимир Юрьевич
Тел.:  +7 (87937) 3-12-77;  +7 (87937) 3-02-67
</t>
  </si>
  <si>
    <t xml:space="preserve">улица Пятигорская, 4</t>
  </si>
  <si>
    <t xml:space="preserve">санаторно-курортный</t>
  </si>
  <si>
    <t xml:space="preserve">Корпус санатория «Джинал»
(восстановление объекта незавершенного строительства)
</t>
  </si>
  <si>
    <t xml:space="preserve">Для оздоровительной деятельности («Санаторий Джинал»)</t>
  </si>
  <si>
    <t xml:space="preserve">26:34:030104:5</t>
  </si>
  <si>
    <t xml:space="preserve">Пятигорск- 44 км. Ессентуки-25,5 км.</t>
  </si>
  <si>
    <t xml:space="preserve">Международный аэропорт "Минеральные Воды"- 52,8 км</t>
  </si>
  <si>
    <t xml:space="preserve">Вокзал города-курорта Кисловодска- 2,3 км.</t>
  </si>
  <si>
    <t xml:space="preserve">Удаленность до автомагистрали А157- 5,4 км.</t>
  </si>
  <si>
    <t xml:space="preserve">Начало строительства 1991 год, консервация в 1995 году, соединен с действующим корпусом переходом, площадь застройки, 5392,9 кв.м., 57% готовности 
</t>
  </si>
  <si>
    <t xml:space="preserve">Российский профессиональный союз работников атомной энергетики и промышленности
</t>
  </si>
  <si>
    <t xml:space="preserve">Генеральный директор ОАО «Санаторий Джинал» Хомутов Сергей Михайлович 
Тел.: +7 (87937) 6-76-64; +7 (87937) 6-75-25
</t>
  </si>
  <si>
    <t xml:space="preserve">улица Володарского, 14</t>
  </si>
  <si>
    <t xml:space="preserve">Санаторий «Сосновая Роща»
(восстановление санатория)
</t>
  </si>
  <si>
    <t xml:space="preserve">Под санаторий "Сосновая Роща"</t>
  </si>
  <si>
    <t xml:space="preserve">Долевая собственность. Общественная организация Федерация Независимых Профсоюзов России (85% доли), Территориальное объединение Федерации профсоюзов Ставропольского края (15% доли) </t>
  </si>
  <si>
    <t xml:space="preserve">26:34:020221:2</t>
  </si>
  <si>
    <t xml:space="preserve">Пятигорск- 44,7 км. Ессентуки-24,9 км.</t>
  </si>
  <si>
    <t xml:space="preserve">Международный аэропорт "Минеральные Воды"- 54,1 км</t>
  </si>
  <si>
    <t xml:space="preserve">Вокзал города-курорта Кисловодска- 0,7 км.</t>
  </si>
  <si>
    <t xml:space="preserve">Удаленность до автомагистрали А157- 8,5 км</t>
  </si>
  <si>
    <t xml:space="preserve">имеется металлический забор</t>
  </si>
  <si>
    <t xml:space="preserve">Объект включает в себя 9 объектов недвижимого имущества площадью более 4500 кв.м. Номерной фонд до 196 коечных мест
</t>
  </si>
  <si>
    <t xml:space="preserve">Объекты недвижимости находится на балансовом учете ООО «Курортное управление» (холдинг) г. Кисловодск». 
 Земельный участок площадью 16349 кв. м. находится в собственности ООО «Курортное управление» (холдинг) г. Кисловодск», (свидетельство о праве собственности 26 АК 506880 от 15.03.2016).
</t>
  </si>
  <si>
    <t xml:space="preserve">Контактное лицо- генеральный директор ООО «КУРОРТНОЕ УПРАВЛЕНИЕ» (Холдинг) 
Мурашко Николай Анатольевич, 
Тел.: +7 (87937)-2-01-42</t>
  </si>
  <si>
    <t xml:space="preserve">Запикетный район, район улицы Прудной</t>
  </si>
  <si>
    <t xml:space="preserve">Санаторий «Каскад»
(восстановление объекта незавершенного строительства)
</t>
  </si>
  <si>
    <t xml:space="preserve">Под незавершённое строительство</t>
  </si>
  <si>
    <t xml:space="preserve">собственность № 26-26-34/011/2007-495 от 08.07.2007</t>
  </si>
  <si>
    <t xml:space="preserve">26:34:030320:3</t>
  </si>
  <si>
    <t xml:space="preserve">Пятигорск- 47,6 км. Ессентуки-27,9 км.</t>
  </si>
  <si>
    <t xml:space="preserve">Международный аэропорт "Минеральные Воды"- 57 км</t>
  </si>
  <si>
    <t xml:space="preserve">Удаленность до автомагистрали А157- 11,4 км</t>
  </si>
  <si>
    <t xml:space="preserve">Санаторный комплекс включает 7-этажный спальный корпус и общественный  корпус, площадь застройки составляет 28462 кв.м., 41% готовности. Вместимость объекта до 500 коечных мест
</t>
  </si>
  <si>
    <t xml:space="preserve">ООО "Дарлинг"</t>
  </si>
  <si>
    <t xml:space="preserve">Директор ООО «Дарлинг»
Коробейникова Галина Ивановна
+7 (928)-310-77-10 
+7 (87937) 2-30-13
galar.kmv@mail.ru
</t>
  </si>
  <si>
    <t xml:space="preserve">улица Профинтерна/улица Ольховская, 1/16</t>
  </si>
  <si>
    <t xml:space="preserve">Строительство санатория «Стеклянная Струя»
(возведение корпусов санатория)
</t>
  </si>
  <si>
    <t xml:space="preserve">Санатории однопрофильные и многопрофильные</t>
  </si>
  <si>
    <t xml:space="preserve">собственность № 26-26-15/004/2012-317 от 25.10.2012</t>
  </si>
  <si>
    <t xml:space="preserve">26:34:030307:292</t>
  </si>
  <si>
    <t xml:space="preserve">Пятигорск- 44,4 км. Ессентуки-24,6 км.</t>
  </si>
  <si>
    <t xml:space="preserve">Международный аэропорт "Минеральные Воды"- 53,7 км</t>
  </si>
  <si>
    <t xml:space="preserve">Вокзал города-курорта Кисловодска- 4,6 км.</t>
  </si>
  <si>
    <t xml:space="preserve">Удаленность до автомагистрали А157- 8,2 км</t>
  </si>
  <si>
    <t xml:space="preserve">Проект предусматривает строительство 9-ти этажного санатория, общей площадью в 18778,02 м², рассчитанного на 100 мест размещения, в котором планируется организация  2 ресторанов и 2 бассейнов.
</t>
  </si>
  <si>
    <t xml:space="preserve">Софинансирование проекта</t>
  </si>
  <si>
    <t xml:space="preserve">
ООО "Стеклянная струя"</t>
  </si>
  <si>
    <t xml:space="preserve">Директор ООО  “Стеклянная Струя” Яблоков Олег Викторович 
Тел.: +7 (87937) 3-18-83</t>
  </si>
  <si>
    <t xml:space="preserve">проспект Ленина, 21</t>
  </si>
  <si>
    <t xml:space="preserve">Бывший корпус санатория имени Кирова
(восстановление заброшенного объекта)
</t>
  </si>
  <si>
    <t xml:space="preserve">Под спально-лечебный корпус и клуб-столовую</t>
  </si>
  <si>
    <t xml:space="preserve">собственность № 26-26/015-26/015/302/2015-1667/2 от 05.10.2015</t>
  </si>
  <si>
    <t xml:space="preserve">26:34:020307:23</t>
  </si>
  <si>
    <t xml:space="preserve">Пятигорск- 44,6 км. Ессентуки-24,8 км.</t>
  </si>
  <si>
    <t xml:space="preserve">Международный аэропорт "Минеральные Воды"- 54 км</t>
  </si>
  <si>
    <t xml:space="preserve">Вокзал города-курорта Кисловодска- 1,1 км.</t>
  </si>
  <si>
    <t xml:space="preserve">Удаленность до автомагистрали А157- 8,4 км</t>
  </si>
  <si>
    <t xml:space="preserve">имеется кирпичное ограждение</t>
  </si>
  <si>
    <t xml:space="preserve">Заброшенное здание рассчитано приблизительно на 120 коечных мест</t>
  </si>
  <si>
    <t xml:space="preserve">ООО «Инвест-Недвижимость», г. Самара
</t>
  </si>
  <si>
    <t xml:space="preserve">Генеральный директор ООО «Инвест-Недвижимость» Осоргин Николай Михайлович
Контактные телефоны: 1) +7 (846) 78-68-17 ; 2) +7 (846) 310-68-16
</t>
  </si>
  <si>
    <t xml:space="preserve">проспект Дзержинского/улица Володарского, 1/5</t>
  </si>
  <si>
    <t xml:space="preserve">Санаторий "Версаль" (Восстановление объекта незавершенного строительства)</t>
  </si>
  <si>
    <t xml:space="preserve">Под санаторий</t>
  </si>
  <si>
    <t xml:space="preserve">26:34:020222:14</t>
  </si>
  <si>
    <t xml:space="preserve">Вокзал города-курорта Кисловодска- 0,65 км.</t>
  </si>
  <si>
    <t xml:space="preserve">Здание, изначально рассчитаное на 120 коечных мест законсервировано с 2015 года, состоит из спального и лечебного блока, площадь застройки составляет 1099 кв.м., 40 % готовности.
</t>
  </si>
  <si>
    <t xml:space="preserve">ООО «Санаторий Плаза СПА» </t>
  </si>
  <si>
    <t xml:space="preserve">Генеральный директор ООО «Санаторий Плаза СПА» Азарова Марина Александровна
Тел.: + 7 (87937) 6-59-03
</t>
  </si>
  <si>
    <t xml:space="preserve">проспект Победы, 4в</t>
  </si>
  <si>
    <t xml:space="preserve">Лечебно-оздоровительный комплекс (восстановление объекта незавершенного строительства)</t>
  </si>
  <si>
    <t xml:space="preserve">Для оздоровительной деятельности</t>
  </si>
  <si>
    <t xml:space="preserve">собственность № 26-26-34/007/2008-875 от 04.06.2008</t>
  </si>
  <si>
    <t xml:space="preserve">26:34:010101:82</t>
  </si>
  <si>
    <t xml:space="preserve">Пятигорск- 42,4 км. Ессентуки-22,6 км.</t>
  </si>
  <si>
    <t xml:space="preserve">Международный аэропорт "Минеральные Воды"- 51,7 км</t>
  </si>
  <si>
    <t xml:space="preserve">Вокзал города-курорта Кисловодска- 3 км.</t>
  </si>
  <si>
    <t xml:space="preserve">Удаленность до автомагистрали А157- 6,1 км</t>
  </si>
  <si>
    <t xml:space="preserve">Объект представляет собой 4-ех этажное здание, включает в себя спальный, лечебный и административные отделения, коечная вместимость- 30-50 мест.
</t>
  </si>
  <si>
    <t xml:space="preserve">ООО "Президент"</t>
  </si>
  <si>
    <t xml:space="preserve">Генеральный директор ООО «Президент»
Ананьев Аркадий Артёмович
Тел.:+7 (87937) 2-34-24; +7 (87937) 2-80-00
</t>
  </si>
  <si>
    <t xml:space="preserve">Запикетный район, улица Прудная 105а </t>
  </si>
  <si>
    <t xml:space="preserve">Спортивно-оздоровительный комплекс (восстановление объекта незавершенного строительства)</t>
  </si>
  <si>
    <t xml:space="preserve">Земли населенных пунктов </t>
  </si>
  <si>
    <t xml:space="preserve">Под объекты незавершенного строительства спортивно-оздоровительного комплекса</t>
  </si>
  <si>
    <t xml:space="preserve">Собственность № 26-26-34/001/2008-409 от 14.07.2008</t>
  </si>
  <si>
    <t xml:space="preserve">26:34:000000:36 
 26:34:030319:19
</t>
  </si>
  <si>
    <t xml:space="preserve">Планируемое количество мест размещения-184 ед. 11 недостроенных 1-2 этажных вилл и 2 недостроенных корпуса, этажностью 3-4 этажа, общая площадь объекта- 7220 кв. м.</t>
  </si>
  <si>
    <t xml:space="preserve"> ООО «Центр специальных и спортивных программ»</t>
  </si>
  <si>
    <t xml:space="preserve">Генеральный директор ООО «Центр специальных и спортивных программ»
Соловых Игорь Иванович
Тел.: +7 (988) 100-44-71; +7 (928) 983-09-87
</t>
  </si>
  <si>
    <t xml:space="preserve">улица Стопани, 2</t>
  </si>
  <si>
    <t xml:space="preserve">Здание гостиницы (восстановление объекта незавершенного строительства)</t>
  </si>
  <si>
    <t xml:space="preserve">Под строительство отеля</t>
  </si>
  <si>
    <t xml:space="preserve">собственность № 26-26-34/015/2007-276 от 10.09.2007</t>
  </si>
  <si>
    <t xml:space="preserve">26:34:020212:21</t>
  </si>
  <si>
    <t xml:space="preserve">Пятигорск- 44,1 км. Ессентуки-24,3 км.</t>
  </si>
  <si>
    <t xml:space="preserve">Вокзал города-курорта Кисловодска- 1,8 км.</t>
  </si>
  <si>
    <t xml:space="preserve">Удаленность до автомагистрали А157- 7,8 км</t>
  </si>
  <si>
    <t xml:space="preserve">Объект представляет собой 4-х этажное здание, заброшенное в конце 1990-х. Минимальная коечная вместимость здания- 50 мест.
</t>
  </si>
  <si>
    <t xml:space="preserve">ООО «Отель «Кисловодск» 
</t>
  </si>
  <si>
    <t xml:space="preserve">Генеральный директор ООО «Отель «Кисловодск» Темирбулатов Махмуд Анзорович
(87937)6-68-59
(87937) 2-58-40
</t>
  </si>
  <si>
    <t xml:space="preserve">проспект Дзержинского, 24</t>
  </si>
  <si>
    <t xml:space="preserve">Гостиница «Кавказ» (восстановление объекта незавершенного строительства)</t>
  </si>
  <si>
    <t xml:space="preserve">Туристско-оздоровительный комплекс «Гостиница Кавказ»</t>
  </si>
  <si>
    <t xml:space="preserve">собственность № 26-26-34/010/2007-269 от 26.04.2007</t>
  </si>
  <si>
    <t xml:space="preserve">26:34:020304:18</t>
  </si>
  <si>
    <t xml:space="preserve">Пятигорск- 43,8 км. Ессентуки-24 км.</t>
  </si>
  <si>
    <t xml:space="preserve">Международный аэропорт "Минеральные Воды"- 53,1 км</t>
  </si>
  <si>
    <t xml:space="preserve">Вокзал города-курорта Кисловодска- 0,9 км.</t>
  </si>
  <si>
    <t xml:space="preserve">Удаленность до автомагистрали А157- 7,5 км</t>
  </si>
  <si>
    <t xml:space="preserve">Здание сосоит из 13 этажей, включает в себя жилое, административное и лечебное отделения, коечная вместимость- до 370 мест, 100% готовность
</t>
  </si>
  <si>
    <t xml:space="preserve">Алиев Халис Хамидович (собственность, № 26-26-34/010/2007-269 от 26.04.2007) ИНН- 262805069154</t>
  </si>
  <si>
    <t xml:space="preserve">Контактные данные отсутствуют</t>
  </si>
  <si>
    <t xml:space="preserve">улица Авиации, 2</t>
  </si>
  <si>
    <t xml:space="preserve">Санаторно-курортный комплекс «Золотой колос Кубани» (восстановление объекта незавершенного строительства)</t>
  </si>
  <si>
    <t xml:space="preserve">Под нежилое здание пансионата Литер «А»</t>
  </si>
  <si>
    <t xml:space="preserve">26:34:020111:9               26:34:0:0:3/177:1000/A</t>
  </si>
  <si>
    <t xml:space="preserve">Пятигорск- 43,9 км. Ессентуки-24,1 км.</t>
  </si>
  <si>
    <t xml:space="preserve">Международный аэропорт "Минеральные Воды"- 53,2 км</t>
  </si>
  <si>
    <t xml:space="preserve">Удаленность до автомагистрали А157- 7,7 км</t>
  </si>
  <si>
    <t xml:space="preserve">Здание комплекса в 5 этажей, общей полезной площадью 2755 кв.м./3700 кв.м. с лоджиями, находится в 200 метрах от национального парка «Кисловодский», здание оборудовано водопроводом, канализацией, вентиляцией, электроосвещением. 
</t>
  </si>
  <si>
    <t xml:space="preserve">ООО «Курорт Технолоджи-Д» </t>
  </si>
  <si>
    <t xml:space="preserve">Представитель ООО «Курорт Технолоджи-Д» Когтева Эмма Григорьевна                         Тел.: +7 (919) 739-92-31 
</t>
  </si>
  <si>
    <t xml:space="preserve">реконструкция и завершение строительства здания спального корпуса СБ-3 (57% готовности) и строительство клубно-спортивного комплекса (10% готовности) и спального корпуса СБ-4. Реализация проекта позволит санаторию увеличить вместимость до 616 мест (имеющиеся 240 мест + 376 мест в реконструированных и построенных объектах)</t>
  </si>
  <si>
    <t xml:space="preserve">Для оздоровительной деятельности (санаторий "Джинал")</t>
  </si>
  <si>
    <t xml:space="preserve">Вид права - собственность.
Договор купли-продажи № 428 от 11.08.2006г.
</t>
  </si>
  <si>
    <t xml:space="preserve">Пятигорск- 43,7 км. Ессентуки-23,9 км.</t>
  </si>
  <si>
    <t xml:space="preserve">аэропорт Минеральные Воды - 50 км.</t>
  </si>
  <si>
    <t xml:space="preserve">железнодорожная станция Кисловодск - 2,5 км.</t>
  </si>
  <si>
    <t xml:space="preserve">А157 Минеральные воды (аэропорт) - Кисловодск - 5,1 км.</t>
  </si>
  <si>
    <t xml:space="preserve">имеется железобетонное ограждение</t>
  </si>
  <si>
    <t xml:space="preserve">120 куб.м/час газ среднего давления (от 05 до 3 кгс на см2) газопровод заведен на территорию санатория к месту установки котельной </t>
  </si>
  <si>
    <t xml:space="preserve">2,1 Ккал/час</t>
  </si>
  <si>
    <t xml:space="preserve">600 КВА подстанция расположена на территории санатория</t>
  </si>
  <si>
    <t xml:space="preserve">177 куб.м/год диаметр 150 мм выполнены внутридворовые сети</t>
  </si>
  <si>
    <t xml:space="preserve">177 куб.м/год выполнены внутридворовые сети</t>
  </si>
  <si>
    <t xml:space="preserve">требуется установка новой котельной 2441,25 кВТ или 2,1Гкал/час </t>
  </si>
  <si>
    <t xml:space="preserve">транспортная инфраструктура – маршрутный автобус № 23, 4, 13.</t>
  </si>
  <si>
    <t xml:space="preserve">консервация в 1995 году, соединен с действующим корпусом переходом, площадь 5392,9 кв.м., 57% готовности, корпус рассчитан на размещение до 225 человек 
</t>
  </si>
  <si>
    <t xml:space="preserve">Софинансирование, на момент разработки инвестиционного проекта (сентябрь 2008 года) размер инвестиционных средств составляет 1 581,9 млн.руб.</t>
  </si>
  <si>
    <t xml:space="preserve">ОАО "Санаторий "Джинал"</t>
  </si>
  <si>
    <t xml:space="preserve">ОАО "Санаторий "Джинал"", Генеральный директор Сергей Михайлович Хомутов, тел. (87937) 6-76-64, факс (87937) 6-75-25 email: info@djinal.ru, http://www.djinal.ru, http://джинал.рф</t>
  </si>
  <si>
    <t xml:space="preserve">улица Озёрная, 55</t>
  </si>
  <si>
    <t xml:space="preserve">место общественного питания</t>
  </si>
  <si>
    <t xml:space="preserve">Ресторанный комплекс «Родопи»
(восстановление объекта незавершенного строительства)
</t>
  </si>
  <si>
    <t xml:space="preserve">Под существующий ресторан «Родопи» и строительство летнего кафе на 60 посадочных мест и коттеджей на 4 места</t>
  </si>
  <si>
    <t xml:space="preserve">аренда. Договор аренды от 20.04.2015 № 3587</t>
  </si>
  <si>
    <t xml:space="preserve">26:34:070101:10</t>
  </si>
  <si>
    <t xml:space="preserve">Пятигорск- 50,9 км. Ессентуки-23,9 км.</t>
  </si>
  <si>
    <t xml:space="preserve">Международный аэропорт "Минеральные Воды"- 53 км</t>
  </si>
  <si>
    <t xml:space="preserve">Вокзал города-курорта Кисловодска- 4,1 км.</t>
  </si>
  <si>
    <t xml:space="preserve">Удаленность до автомагистрали А157- 7,4 км</t>
  </si>
  <si>
    <t xml:space="preserve">Объект законсервирован со средины 90-ых , площадь застройки составляет более 1000 кв.м.
</t>
  </si>
  <si>
    <t xml:space="preserve">ООО «Родопи» </t>
  </si>
  <si>
    <t xml:space="preserve">ООО «Родопи» 
Представитель компании- Джашеев Арсен Смаилович
Тел.: +7 (938) 490-00-00
</t>
  </si>
  <si>
    <t xml:space="preserve">улица Кирова, 33</t>
  </si>
  <si>
    <t xml:space="preserve">туристско-рекреационная/торгово-развлекательная</t>
  </si>
  <si>
    <t xml:space="preserve">Здание бани
(восстановление объекта незавершенного строительства)
</t>
  </si>
  <si>
    <t xml:space="preserve">Под многоквартирный жилой дом и административно-общественный центр</t>
  </si>
  <si>
    <t xml:space="preserve">собственность №26-26-15/012/2011-242 от 29.04.2011</t>
  </si>
  <si>
    <t xml:space="preserve">26:34:010110:23</t>
  </si>
  <si>
    <t xml:space="preserve">Площадь здания-более 3000 кв.м., объект законсервирован: со средины 90ых</t>
  </si>
  <si>
    <t xml:space="preserve">ООО "СВВ"</t>
  </si>
  <si>
    <t xml:space="preserve">Бирюков Олег Юрьевич
 +7 (928) 293-91-59
kmw2012@yandex.ru
</t>
  </si>
  <si>
    <t xml:space="preserve">улица Володарского, 12а</t>
  </si>
  <si>
    <t xml:space="preserve">Пансионат «Белая скала»
(восстановление объекта незавершенного строительства)
</t>
  </si>
  <si>
    <t xml:space="preserve">Нежилые здания литеры «А», «Б», «В»</t>
  </si>
  <si>
    <t xml:space="preserve">26:34:020221:12</t>
  </si>
  <si>
    <t xml:space="preserve">В настоящее время здание 5-этажного пансионата готово на 70%.</t>
  </si>
  <si>
    <t xml:space="preserve">ООО "Белая скала"</t>
  </si>
  <si>
    <t xml:space="preserve">Генеральный директор ООО «Белая скала» Хасанов Рустам Залимович +7 (962) 401 12 46</t>
  </si>
  <si>
    <t xml:space="preserve">город Лермонтов </t>
  </si>
  <si>
    <t xml:space="preserve">юго-западный склон горы Бештау</t>
  </si>
  <si>
    <t xml:space="preserve">особая экономическая зона туристско-рекреационного типа на территории СК</t>
  </si>
  <si>
    <t xml:space="preserve">Строительство на территории города Лермонтова клинико-диагностического центра с объектами туристко-рекреационной направленности</t>
  </si>
  <si>
    <t xml:space="preserve">земельные участки для рекреационного использования </t>
  </si>
  <si>
    <t xml:space="preserve"> муниципальная собственность </t>
  </si>
  <si>
    <t xml:space="preserve">кадастровый квартал 26:32:060102
</t>
  </si>
  <si>
    <t xml:space="preserve">в 182 км к юго-востоку от города Ставрополя, в 3 км от  г. Пятигорска и в 7 км от  г. Ессентуки.</t>
  </si>
  <si>
    <t xml:space="preserve">аэропорт Минводы - 30 км</t>
  </si>
  <si>
    <t xml:space="preserve">18 км от железнодорожного вокзала "Пятигорск" Северо-Кавказской железной дороги</t>
  </si>
  <si>
    <t xml:space="preserve">«Кавказ», «Минводы-Кисловодск»,   </t>
  </si>
  <si>
    <t xml:space="preserve">имеются асфальтобетонная и грунтовая дороги</t>
  </si>
  <si>
    <t xml:space="preserve">очистные сооружения города Лемонтова 25 тыс. куб. м./сутки</t>
  </si>
  <si>
    <t xml:space="preserve">строений нет</t>
  </si>
  <si>
    <t xml:space="preserve">Администрация города Лермонтова
приемная (87935) 3-73-00
</t>
  </si>
  <si>
    <t xml:space="preserve">глава администрации города Лермонтова Полулях Станислав Анатольевич
приемная (87935)3-73-00, факс 3-35-03, www.lermsk.ru</t>
  </si>
  <si>
    <t xml:space="preserve">в 1 западной промышленной зоне.</t>
  </si>
  <si>
    <t xml:space="preserve">Создание регионального индустриального парка в городе Лермонтове</t>
  </si>
  <si>
    <t xml:space="preserve">земельные участки, предназначенные для размещения производственных зданий, строений, сооружений промышленности</t>
  </si>
  <si>
    <t xml:space="preserve">кадастровый квартал 26:32:010101</t>
  </si>
  <si>
    <t xml:space="preserve">Минераловодский 
городской округ</t>
  </si>
  <si>
    <t xml:space="preserve">
город Минеральные Воды
</t>
  </si>
  <si>
    <t xml:space="preserve">
в 790 м на юго-восток от нежилого здания №19 по ул. Промышленная 1</t>
  </si>
  <si>
    <t xml:space="preserve">размещение производства</t>
  </si>
  <si>
    <t xml:space="preserve">Создание 
Фармацевтического
 комплекса</t>
  </si>
  <si>
    <t xml:space="preserve">земли 
населенных
 пунктов</t>
  </si>
  <si>
    <t xml:space="preserve">Фармацевтический
 комплекс в составе индустриального парка</t>
  </si>
  <si>
    <t xml:space="preserve">муниципальная  
собственность</t>
  </si>
  <si>
    <t xml:space="preserve">26:24:040625:50</t>
  </si>
  <si>
    <t xml:space="preserve">в черте города Минеральные Воды</t>
  </si>
  <si>
    <t xml:space="preserve">аэропорта г. Минеральные Воды - 7 км</t>
  </si>
  <si>
    <t xml:space="preserve">до железнодорожной 
станции «Минеральные Воды»
 – 4 км;</t>
  </si>
  <si>
    <t xml:space="preserve">до федеральной автомагистрали «Кавказ» 
– 3 км</t>
  </si>
  <si>
    <t xml:space="preserve">заведена железнодорожная 
ветка</t>
  </si>
  <si>
    <t xml:space="preserve">имеются автодороги 
с твердым покрытием</t>
  </si>
  <si>
    <t xml:space="preserve"> -</t>
  </si>
  <si>
    <t xml:space="preserve">аренда/ выкуп</t>
  </si>
  <si>
    <t xml:space="preserve">Управления экономического развития администрации Минераловодского городского округа:
г. Минеральные Воды, ул.Почтовая, 24.
Электронный адрес (e-mail): gorodminvody @yandex.ru
Телефон: (87922) 6-57-16, 5-83-06, 5-73-13
Факс (87922) 5-85-33
</t>
  </si>
  <si>
    <t xml:space="preserve">примерно в 9 м от д.149 пр. 22 Партсъезда по направлению на юг</t>
  </si>
  <si>
    <t xml:space="preserve">культурно-оздоровительный</t>
  </si>
  <si>
    <t xml:space="preserve">Спортивный комплекс «Локомотив» с гостиницей</t>
  </si>
  <si>
    <t xml:space="preserve">спортивное назначение</t>
  </si>
  <si>
    <t xml:space="preserve">26:24:040548:141</t>
  </si>
  <si>
    <t xml:space="preserve">аэропорта г. Минеральные Воды - 5 км</t>
  </si>
  <si>
    <t xml:space="preserve">до железнодорожной 
станции «Минеральные Воды»
 – 3 км;</t>
  </si>
  <si>
    <t xml:space="preserve">до федеральной автомагистрали «Кавказ» 
– 1 км</t>
  </si>
  <si>
    <t xml:space="preserve">незавершенное строительство</t>
  </si>
  <si>
    <t xml:space="preserve">город Невинномысск</t>
  </si>
  <si>
    <t xml:space="preserve">местоположение установлено  относительно  ориентира,  расположенного  за пределами участка. Ориентир  административное  здание  по  улице Низяева,  1  А.  Участок    находится  примерно  в  200  м  от ориентира по направлению на восток. </t>
  </si>
  <si>
    <t xml:space="preserve">земельный участок                       II очереди регионального индустриального парка</t>
  </si>
  <si>
    <t xml:space="preserve">для строительства объектов промышленного назначения</t>
  </si>
  <si>
    <t xml:space="preserve">26:16:010101:22   26:16:010101:23                </t>
  </si>
  <si>
    <t xml:space="preserve">с. Кочубеевское  9,4,                                   г. Ставрополь           50</t>
  </si>
  <si>
    <t xml:space="preserve">г. Ставрополь     75                               г. Минеральные Воды,                  100</t>
  </si>
  <si>
    <t xml:space="preserve">вдоль                              ФАД "Кавказ"                              М-29</t>
  </si>
  <si>
    <t xml:space="preserve">планируется строительствожелезной дороги протяжен ностью           6,8 км </t>
  </si>
  <si>
    <t xml:space="preserve">планиреутся строительство автомобильной дороги протяжен ностью                       5 км </t>
  </si>
  <si>
    <t xml:space="preserve">планируется строительство газопровода высокого давления протяженностью 9,5 км</t>
  </si>
  <si>
    <t xml:space="preserve">планируется строительство 3х ПС 110/10 кВ и реконструкция ПС 500,            249 МВт</t>
  </si>
  <si>
    <t xml:space="preserve">планируется строительство           вопровода питьевой воды протяженностью 6,4 км</t>
  </si>
  <si>
    <t xml:space="preserve">планируется строительство хозяйственно-бытовой канализации протяженностью 6,4 км</t>
  </si>
  <si>
    <t xml:space="preserve">планируется строительство индивидуальных котельных установок</t>
  </si>
  <si>
    <t xml:space="preserve">Муниципальное образование городской округ г.Невинномысск</t>
  </si>
  <si>
    <t xml:space="preserve">Владычкина Зинаида Витальевна, председатель комитета по управлению муниципальным имуществом администрации города,                                        т. (86554) 9-68-52,  т. (86554) 3-27-06, predsedatel@nevkumi.ru</t>
  </si>
  <si>
    <t xml:space="preserve">улица Маяковского, 28  (производственный участок                              ООО "Пандора")   </t>
  </si>
  <si>
    <t xml:space="preserve">шерстомоечное производство</t>
  </si>
  <si>
    <t xml:space="preserve">для промышлнного производства</t>
  </si>
  <si>
    <t xml:space="preserve">договор аренды от 14.01.2011          № 1, срок с 14.01.2011 по 13.01.2016 г</t>
  </si>
  <si>
    <t xml:space="preserve">26:16:050221:95</t>
  </si>
  <si>
    <t xml:space="preserve">имеется на                 37781 кв.м.</t>
  </si>
  <si>
    <t xml:space="preserve">с. Кочубеевское, 7                               г. Ставрополь,                  50</t>
  </si>
  <si>
    <t xml:space="preserve">г. Ставрополь, 75                               г. Минеральные Воды,                  100</t>
  </si>
  <si>
    <t xml:space="preserve">3,7                                    ФАД "Кавказ"                              М-29</t>
  </si>
  <si>
    <t xml:space="preserve">асфальт</t>
  </si>
  <si>
    <t xml:space="preserve">забор ж/бетонный</t>
  </si>
  <si>
    <t xml:space="preserve">730,114;               среднее;                600 м                                 </t>
  </si>
  <si>
    <t xml:space="preserve">255900 куб. м/год,                      Д - 200 мм,            протяженность - 216 м,                                                   Д - 300 мм,           протяженность - 110 м</t>
  </si>
  <si>
    <t xml:space="preserve">при работе                     3-х котлов -             45060 кВт</t>
  </si>
  <si>
    <t xml:space="preserve">швейный цех,            цех по производству топса</t>
  </si>
  <si>
    <t xml:space="preserve">100824,28 м²  в т.ч. складские помещения -   54126,5 м²</t>
  </si>
  <si>
    <t xml:space="preserve">Муниципальное образование городской округ г. Невинномысс (земля),                                     ООО "Пандора"                                   (недвижимость)</t>
  </si>
  <si>
    <t xml:space="preserve">Владычкина Зинаида Витальевна, председатель комитета по управлению муниципальным имуществом администрации города,                                                       т. (86554) 9-68-52,  т. (86554) 3-27-06, predsedatel@nevkumi.ru;                                      Элдаров Шамиль Камбулатович  директор ООО "Пандора"                                    т. (86554) 4-23-70;
т. 8(928) 516-66-66
</t>
  </si>
  <si>
    <t xml:space="preserve">улица Лазо, 1   (производственный участок                              ООО"РусАгро")                       </t>
  </si>
  <si>
    <t xml:space="preserve">мукомольная промыщленность</t>
  </si>
  <si>
    <t xml:space="preserve">земли под промышленными объектами</t>
  </si>
  <si>
    <t xml:space="preserve">частная собственность , договор                   купли-продажи                             от 20.05.2014                № 294</t>
  </si>
  <si>
    <t xml:space="preserve">26:16:050611:229</t>
  </si>
  <si>
    <t xml:space="preserve">с. Кочубеевское      10,                                   г. Ставрополь                   50</t>
  </si>
  <si>
    <t xml:space="preserve">г. Ставрополь                75,                             г. Минеральные Воды                  100</t>
  </si>
  <si>
    <t xml:space="preserve">3                                ФАД "Кавказ"                              М-29</t>
  </si>
  <si>
    <t xml:space="preserve">3,7 км.</t>
  </si>
  <si>
    <t xml:space="preserve">2 подъезда, асфальт</t>
  </si>
  <si>
    <t xml:space="preserve">0,4-0,6</t>
  </si>
  <si>
    <t xml:space="preserve">1440  куб. м/год,                           Д  - 500 мм.              протяженность - 7300 м.              </t>
  </si>
  <si>
    <t xml:space="preserve">Административный корпус - 612,2 м²              элеватор - 402,2 м²            лаборатория - 883,3 м²</t>
  </si>
  <si>
    <t xml:space="preserve">ООО"РусАгро"</t>
  </si>
  <si>
    <t xml:space="preserve">Абассов Таджаддин Бахрам Оглы директор ООО"РусАгро"                                             т. (86554) 6-39-21, т. (86554) 6-31-99</t>
  </si>
  <si>
    <t xml:space="preserve">улица Низяева, 2-А   (производственный участок                              ООО "Первый кирпичный завод")</t>
  </si>
  <si>
    <t xml:space="preserve">производство селикатного кирпича</t>
  </si>
  <si>
    <t xml:space="preserve">договор аренды от 11.06.2008           № 213</t>
  </si>
  <si>
    <t xml:space="preserve">26:16:020201:452</t>
  </si>
  <si>
    <t xml:space="preserve">с. Кочубеевское,      10                                   г. Ставрополь          50</t>
  </si>
  <si>
    <t xml:space="preserve">г. Ставрополь                75,                               г. Минеральные Воды,                  100</t>
  </si>
  <si>
    <t xml:space="preserve">железнодорож  ные пути, принадлежа         щие Армавир        скому                           ОАО                 "Мир СК ПЖТ"</t>
  </si>
  <si>
    <t xml:space="preserve">гравий</t>
  </si>
  <si>
    <t xml:space="preserve">   1440 куб. м/год,                            Д  - 570 мм.           протяженность - 100 м.              </t>
  </si>
  <si>
    <t xml:space="preserve">фекальная – 1440,             ливневая -            82760</t>
  </si>
  <si>
    <t xml:space="preserve">Производственные здания</t>
  </si>
  <si>
    <t xml:space="preserve">Муниципальное образование городской округ г. Невинномысск, (земля),                                 ООО "Первый кирпичный завод"                    (недвижимость) </t>
  </si>
  <si>
    <t xml:space="preserve">Владычкина Зинаида Витальевна, председатель комитета по управлению муниципальным имуществом администрации города,                                                        т. (86554) 9-68-52, т. (86554) 3-27-06, predsedatel@nevkumi.ru,                                 Директор                                                         ООО "Первый кирпичный завод"                Ежолова Светлана Валентиновна                                   т. (86554) 9-66-21</t>
  </si>
  <si>
    <t xml:space="preserve">улица  Монтажная, 7 А     (производственный участок                              ООО "НКМЗ")</t>
  </si>
  <si>
    <t xml:space="preserve">строительство, производство стройматериалов, металлоконструкции</t>
  </si>
  <si>
    <t xml:space="preserve">договор аренды от 16.06.2000            № 2045</t>
  </si>
  <si>
    <t xml:space="preserve">26:16:020201:3</t>
  </si>
  <si>
    <t xml:space="preserve">с. Кочубеевское      9,                                   г. Ставрополь         50</t>
  </si>
  <si>
    <t xml:space="preserve">г. Ставрополь                75,                               г. Минеральные Воды                  100</t>
  </si>
  <si>
    <t xml:space="preserve">1                     ФАД "Кавказ"                              М-29</t>
  </si>
  <si>
    <t xml:space="preserve">750 м</t>
  </si>
  <si>
    <t xml:space="preserve">среднее </t>
  </si>
  <si>
    <t xml:space="preserve">индивидуальное</t>
  </si>
  <si>
    <t xml:space="preserve">техническая вода - Д - 89,  питьевая вода - Д - 57</t>
  </si>
  <si>
    <t xml:space="preserve">уточняется</t>
  </si>
  <si>
    <t xml:space="preserve">ОАО "Невинномысский Азот"</t>
  </si>
  <si>
    <t xml:space="preserve">Производственные здания </t>
  </si>
  <si>
    <t xml:space="preserve">Муниципальное образование городской округ г.Невинномысск, (земля),                                 ООО "НКМЗ"                    (недвижимость) </t>
  </si>
  <si>
    <t xml:space="preserve">Владычкина Зинаида Витальевна, председатель комитета по управлению муниципальным имуществом администрации города,                                                        т. (86554) 9-68-52, т. (86554) 3-27-06, predsedatel@nevkumi.ru,                                    генеральный директор ООО "НКМЗ" 
Низамов Ильшат Халитович
т. 8-928-810-20-10
</t>
  </si>
  <si>
    <t xml:space="preserve">улица Менделеева, 42-А                (производственный участок ЗАО"Авто" ) </t>
  </si>
  <si>
    <t xml:space="preserve">производство </t>
  </si>
  <si>
    <t xml:space="preserve">земли промышленного объекта</t>
  </si>
  <si>
    <t xml:space="preserve">Договор купли-продажи от 18.03.2014              № 126</t>
  </si>
  <si>
    <t xml:space="preserve">26:16:040415:24</t>
  </si>
  <si>
    <t xml:space="preserve">с. Кочубеевское    10,                                   г. Ставрополь   50</t>
  </si>
  <si>
    <t xml:space="preserve">г. Ставрополь,                75                               г. Минеральные Воды,                  100</t>
  </si>
  <si>
    <t xml:space="preserve">0.8                         ФАД "Кавказ"             М-29</t>
  </si>
  <si>
    <t xml:space="preserve">2 подъезда: с ул.Баумана,           ул. Менделеева асфальт</t>
  </si>
  <si>
    <t xml:space="preserve">Газификация осуществляется от городских газораспредели    тельных сетей, среднего давления со снижением через ГРП до низкого</t>
  </si>
  <si>
    <t xml:space="preserve">3 водогрейных котла </t>
  </si>
  <si>
    <t xml:space="preserve">техническая вода -                   Д - 270 мм - 372 м,                 питьевая вода -                       Д - 100 мм - 210 м</t>
  </si>
  <si>
    <t xml:space="preserve">канализационые сети                              Д - 150 мм,  протяженность -                1220 м</t>
  </si>
  <si>
    <t xml:space="preserve">при работе                     3-х котлов -             330  кВт</t>
  </si>
  <si>
    <t xml:space="preserve">телефонная станция </t>
  </si>
  <si>
    <t xml:space="preserve">Производственные здания - 8 325,5 м²</t>
  </si>
  <si>
    <t xml:space="preserve">ООО"Орбита"</t>
  </si>
  <si>
    <t xml:space="preserve">Удодов Артур Борисович,                           директор ООО"Орбита"                                                    т. 8-962-444-30-12</t>
  </si>
  <si>
    <t xml:space="preserve">улица Менделеева, 42-А (производственный участок ЗАО"Авто" ) </t>
  </si>
  <si>
    <t xml:space="preserve">Договор купли-продажи от 04.04.2014              № 197</t>
  </si>
  <si>
    <t xml:space="preserve">26:16:040415:32</t>
  </si>
  <si>
    <t xml:space="preserve">Производственные здания -1430,29 м²</t>
  </si>
  <si>
    <t xml:space="preserve">Договор купли-продажи от 18.03.2014              № 127</t>
  </si>
  <si>
    <t xml:space="preserve">26:16:040415:29</t>
  </si>
  <si>
    <t xml:space="preserve">с. Кочубеевское  10,                                   г. Ставрополь  50</t>
  </si>
  <si>
    <t xml:space="preserve">Производственные здания - 2 762,3 м²</t>
  </si>
  <si>
    <t xml:space="preserve">Договор купли-продажи от 18.03.2014             № 128</t>
  </si>
  <si>
    <t xml:space="preserve">26:16:040415:25</t>
  </si>
  <si>
    <t xml:space="preserve">с. Кочубеевское  10,                                   г. Ставрополь   50</t>
  </si>
  <si>
    <t xml:space="preserve">Производственные здания - 2 618,2 м²</t>
  </si>
  <si>
    <t xml:space="preserve">город-курорт Пятигорск</t>
  </si>
  <si>
    <t xml:space="preserve">Северо-Западная часть города, район дома №14 ул. Ермолова</t>
  </si>
  <si>
    <t xml:space="preserve">строительство жилого микрорайона "Западный"</t>
  </si>
  <si>
    <t xml:space="preserve">многоэтажная жилая застройка</t>
  </si>
  <si>
    <t xml:space="preserve">26:33:060101:206</t>
  </si>
  <si>
    <t xml:space="preserve">в границах города Пятигорска</t>
  </si>
  <si>
    <t xml:space="preserve">25 км от аэропорта г.Минеральные Воды</t>
  </si>
  <si>
    <t xml:space="preserve">в черте города</t>
  </si>
  <si>
    <t xml:space="preserve">грунтовая дорога, 1,9 км</t>
  </si>
  <si>
    <t xml:space="preserve">отсуствует</t>
  </si>
  <si>
    <t xml:space="preserve">Газопровод высокого давления-надземный 0,618 км, подземный 8,186 км; ГРПБ - 2 шт. </t>
  </si>
  <si>
    <t xml:space="preserve">в наличии</t>
  </si>
  <si>
    <t xml:space="preserve">водовод диаметром 700 мм - 4,391 км; водовод диаметром. 600 мм- 0,805 км; водовод диаметром. 500 мм - 1,298 км; водовод диаметром 400 мм - 2,345 км; водовод диаметром 300 мм - 0,785 км. Насосная станция, два резервуара запаса воды по 5000 м3.</t>
  </si>
  <si>
    <t xml:space="preserve">канализация - 1,5 км</t>
  </si>
  <si>
    <t xml:space="preserve">Администрация г.Пятигорска</t>
  </si>
  <si>
    <t xml:space="preserve">Администрация г. Пятигорска тел.: (8793) 33-74-70.</t>
  </si>
  <si>
    <t xml:space="preserve">ул.  Огородная, район Новопятигорского озера</t>
  </si>
  <si>
    <t xml:space="preserve">Рекреационная зона Новопятигорского озера</t>
  </si>
  <si>
    <t xml:space="preserve">особая экономическая зона туристско-рекреационного типа для целей перспективного строительства спортивно-оздоровительного комплекса</t>
  </si>
  <si>
    <t xml:space="preserve">26:33:090207:222</t>
  </si>
  <si>
    <t xml:space="preserve">Аукцион на право заключения договора аренды земельного участка</t>
  </si>
  <si>
    <t xml:space="preserve">на юго-восточном склоне горы Машук</t>
  </si>
  <si>
    <t xml:space="preserve">Туристско-рекреационная зона на юго-восточном склоне горы Машук</t>
  </si>
  <si>
    <t xml:space="preserve">для строительства объектов, предназначенных для санаторно-курортного лечения медицинской реабилитации и отдыха граждан</t>
  </si>
  <si>
    <t xml:space="preserve">26:33:200101:26</t>
  </si>
  <si>
    <t xml:space="preserve">Переуступка прав по договору аренды земельного участка (срок аренды до 04.05.2018 г.)</t>
  </si>
  <si>
    <t xml:space="preserve">город Ставрополь</t>
  </si>
  <si>
    <t xml:space="preserve">пр. Кулакова, в районе нежилого здания № 34а</t>
  </si>
  <si>
    <t xml:space="preserve">под многоуровневую автостоянку</t>
  </si>
  <si>
    <t xml:space="preserve">Для стоянок автомобильного транспорта</t>
  </si>
  <si>
    <t xml:space="preserve">26:12:010103:610</t>
  </si>
  <si>
    <t xml:space="preserve">г.Ставрополь </t>
  </si>
  <si>
    <t xml:space="preserve">аэропорт Ставрополь - 20 км, аэропорт Минводы - 150 км</t>
  </si>
  <si>
    <t xml:space="preserve">станция "Палагиада" Северо-Кавказской железной дороги -9  км</t>
  </si>
  <si>
    <t xml:space="preserve">федеральная трасса А 154 "Ставрополь-Элиста-Астрахань" – 11 км.; расстояние до автодороги федерального значения М-29 "Кавказ" –14 км., до автомагистрали Р 269 «Ростов-на-Дону – Ставрополь - 3 км</t>
  </si>
  <si>
    <t xml:space="preserve">дорога с твердым покрытием (пр. Кулакова)</t>
  </si>
  <si>
    <t xml:space="preserve">газопровод низкого давления</t>
  </si>
  <si>
    <t xml:space="preserve">Требуется установка ТП</t>
  </si>
  <si>
    <t xml:space="preserve">Водовод 1000 мм</t>
  </si>
  <si>
    <t xml:space="preserve">Площадка «гринфилд»</t>
  </si>
  <si>
    <t xml:space="preserve">реализация масштабного проекта</t>
  </si>
  <si>
    <t xml:space="preserve">Никулин Денис Сергеевич, тел. (8652)260571, email: ds.nikulin@stavadm.ru </t>
  </si>
  <si>
    <t xml:space="preserve">Михайловское шоссе, в районе нежилого здания № 28а</t>
  </si>
  <si>
    <t xml:space="preserve">под спортивные здания и сооружения</t>
  </si>
  <si>
    <t xml:space="preserve">26:12:021510:87</t>
  </si>
  <si>
    <t xml:space="preserve">станция "Палагиада" Северо-Кавказской железной дороги -9  км
станция "Старомарьевская" - 17 км; "Северо-Кавказской железной дороги"</t>
  </si>
  <si>
    <t xml:space="preserve">федеральная трасса А 154 "Ставрополь-Элиста-Астрахань" – 5 км.; расстояние до автодороги федерального значения М-29 "Кавказ" –14 км., до автомагистрали Р 269 «Ростов-на-Дону – Ставрополь - 10 км</t>
  </si>
  <si>
    <t xml:space="preserve">дорога с твердым покрытием (Михайловское шоссе)</t>
  </si>
  <si>
    <t xml:space="preserve">осуществлено подключение</t>
  </si>
  <si>
    <t xml:space="preserve">ул. 1 Промышленная, 8б</t>
  </si>
  <si>
    <t xml:space="preserve">под производственные здания и сооружения</t>
  </si>
  <si>
    <t xml:space="preserve">Для размещения промышленных объектов</t>
  </si>
  <si>
    <t xml:space="preserve">26:12:010402:125</t>
  </si>
  <si>
    <t xml:space="preserve">станция "Палагиада" Северо-Кавказской железной дороги -11  км
станция "Старомарьевская" - 26 км; "Северо-Кавказской железной дороги"</t>
  </si>
  <si>
    <t xml:space="preserve">федеральная трасса А 154 "Ставрополь-Элиста-Астрахань" – 15 км.; расстояние до автодороги федерального значения М-29 "Кавказ" –11 км., до автомагистрали Р 269 «Ростов-на-Дону – Ставрополь - 8 км</t>
  </si>
  <si>
    <t xml:space="preserve">дорога с твердым покрытием (ул.. 1Промышленная, пр. Кулакова)</t>
  </si>
  <si>
    <t xml:space="preserve">Водовод 100 мм</t>
  </si>
  <si>
    <t xml:space="preserve">ул. 3 Промышленная, 47</t>
  </si>
  <si>
    <t xml:space="preserve">склады (складские здания)</t>
  </si>
  <si>
    <t xml:space="preserve">Для размещения складских помещений</t>
  </si>
  <si>
    <t xml:space="preserve">26:12:010206:40</t>
  </si>
  <si>
    <t xml:space="preserve">станция "Палагиада" Северо-Кавказской железной дороги -5  км
станция "Старомарьевская" - 25 км; "Северо-Кавказской железной дороги"</t>
  </si>
  <si>
    <t xml:space="preserve">федеральная трасса А 154 "Ставрополь-Элиста-Астрахань" – 15 км.; расстояние до автодороги федерального значения М-29 "Кавказ" –11 км., до автомагистрали Р 269 «Ростов-на-Дону – Ставрополь - 6 км</t>
  </si>
  <si>
    <t xml:space="preserve">дорога с твердым покрытием (ул.. 3Промышленная, 4Промышленная)</t>
  </si>
  <si>
    <t xml:space="preserve">ул. Доваторцев, № 179</t>
  </si>
  <si>
    <t xml:space="preserve">под нежилыми зданиями (литеры "А"-гостиница, "Б"-торговое, "Г")</t>
  </si>
  <si>
    <t xml:space="preserve">Для общего пользования (уличная сеть)</t>
  </si>
  <si>
    <t xml:space="preserve">26:12:012401:750</t>
  </si>
  <si>
    <t xml:space="preserve">федеральная трасса А 154 "Ставрополь-Элиста-Астрахань" – 7 км.; расстояние до автодороги федерального значения М-29 "Кавказ" –4 км., до автомагистрали Р 269 «Ростов-на-Дону – Ставрополь - 15,6 км</t>
  </si>
  <si>
    <t xml:space="preserve">дорога с твердым покрытием (ул. Доваторцев)</t>
  </si>
  <si>
    <t xml:space="preserve">26:12:012401:747</t>
  </si>
  <si>
    <t xml:space="preserve">станция "Палагиада" Северо-Кавказской железной дороги -17  км,
станция "Старомарьевская" - 27 км; "Северо-Кавказской железной дороги"</t>
  </si>
  <si>
    <t xml:space="preserve">Площадка «браунфилд»</t>
  </si>
  <si>
    <t xml:space="preserve">26:12:012401:748</t>
  </si>
  <si>
    <t xml:space="preserve">ул. Достоевского, 56-а в квартале 209</t>
  </si>
  <si>
    <t xml:space="preserve">для использования под промышленными объектами (литер "А"- производственная база)</t>
  </si>
  <si>
    <t xml:space="preserve">Для размещения иных объектов промышленности</t>
  </si>
  <si>
    <t xml:space="preserve">26:12:031811:2</t>
  </si>
  <si>
    <t xml:space="preserve">станция "Палагиада" Северо-Кавказской железной дороги -12  км,
станция "Старомарьевская" - 18 км; "Северо-Кавказской железной дороги"</t>
  </si>
  <si>
    <t xml:space="preserve">федеральная трасса А 154 "Ставрополь-Элиста-Астрахань" – 7 км.; расстояние до автодороги федерального значения М-29 "Кавказ" –6 км., до автомагистрали Р 269 «Ростов-на-Дону – Ставрополь - 7 км</t>
  </si>
  <si>
    <t xml:space="preserve">дорога с твердым покрытием (ул. Широкая, ул. Чехова)</t>
  </si>
  <si>
    <t xml:space="preserve">Водовод 300 мм</t>
  </si>
  <si>
    <t xml:space="preserve">пр-кт Кулакова, 99, в квартале 610</t>
  </si>
  <si>
    <t xml:space="preserve">для строительства производственных и складских помещений</t>
  </si>
  <si>
    <t xml:space="preserve">26:12:020105:139</t>
  </si>
  <si>
    <t xml:space="preserve">станция "Палагиада" Северо-Кавказской железной дороги -5  км,
станция "Старомарьевская" -21 км; "Северо-Кавказской железной дороги"</t>
  </si>
  <si>
    <t xml:space="preserve">федеральная трасса А 154 "Ставрополь-Элиста-Астрахань" – 12 км.; расстояние до автодороги федерального значения М-29 "Кавказ" –14 км., до автомагистрали Р 269 «Ростов-на-Дону – Ставрополь - 2 км</t>
  </si>
  <si>
    <t xml:space="preserve">газопровод высокого давления</t>
  </si>
  <si>
    <t xml:space="preserve">Свободная мощность до 3,0 МВт</t>
  </si>
  <si>
    <t xml:space="preserve">ул. Коломийцева, № 20 в квартале 610</t>
  </si>
  <si>
    <t xml:space="preserve">для продолжения строительства производственной базы</t>
  </si>
  <si>
    <t xml:space="preserve">26:12:020105:113</t>
  </si>
  <si>
    <t xml:space="preserve"> ул. Коломийцева, № 18, в квартале 610</t>
  </si>
  <si>
    <t xml:space="preserve">для проектирования и строительства объектов производственного назначения</t>
  </si>
  <si>
    <t xml:space="preserve">26:12:020105:74</t>
  </si>
  <si>
    <t xml:space="preserve">  </t>
  </si>
  <si>
    <t xml:space="preserve">ул. Коломийцева, 24, квартал 610</t>
  </si>
  <si>
    <t xml:space="preserve">для использования под производственными объектами</t>
  </si>
  <si>
    <t xml:space="preserve">26:12:020105:125</t>
  </si>
  <si>
    <t xml:space="preserve">ул. 5 Промышленная, № 6</t>
  </si>
  <si>
    <t xml:space="preserve">для проектирования и строительства места размещения объектов производственного назначения</t>
  </si>
  <si>
    <t xml:space="preserve">26:12:010201:100</t>
  </si>
  <si>
    <t xml:space="preserve">станция "Палагиада" Северо-Кавказской железной дороги -8  км,
станция "Старомарьевская" -23 км; "Северо-Кавказской железной дороги"</t>
  </si>
  <si>
    <t xml:space="preserve">федеральная трасса А 154 "Ставрополь-Элиста-Астрахань" – 5 км.; расстояние до автодороги федерального значения М-29 "Кавказ" –11 км., до автомагистрали Р 269 «Ростов-на-Дону – Ставрополь - 5 км</t>
  </si>
  <si>
    <t xml:space="preserve">дорога с твердым покрытием (ул.. 5Промышленная)</t>
  </si>
  <si>
    <t xml:space="preserve">ул. Северный обход 5</t>
  </si>
  <si>
    <t xml:space="preserve">для проектирования и строительства места размещения объектов общественно-делового назначения (акварпарк)</t>
  </si>
  <si>
    <t xml:space="preserve">для размещения объекта административного назначения</t>
  </si>
  <si>
    <t xml:space="preserve">26:12:020104:221</t>
  </si>
  <si>
    <t xml:space="preserve">станция "Палагиада" Северо-Кавказской железной дороги - 1 км</t>
  </si>
  <si>
    <t xml:space="preserve">федеральная трасса А 154 "Ставрополь-Элиста-Астрахань" – 0 км.; расстояние до автодороги федерального значения М-29 "Кавказ" – 50 км., до автомагистрали Р 269 «Ростов-на-Дону – Ставрополь - 0 км</t>
  </si>
  <si>
    <t xml:space="preserve">дорога с твердым покрытием (ул. Коломийцева)</t>
  </si>
  <si>
    <t xml:space="preserve">ул. Северный обход 3а</t>
  </si>
  <si>
    <t xml:space="preserve">для проектирования и строительства места размещения объектов общественно-делового назначения (гостинично-деловой комплекс)</t>
  </si>
  <si>
    <t xml:space="preserve">26:12:020104</t>
  </si>
  <si>
    <t xml:space="preserve">ул. Западный обход, 48 а</t>
  </si>
  <si>
    <t xml:space="preserve">26:12:011401:85</t>
  </si>
  <si>
    <t xml:space="preserve">станция "Палагиада" Северо-Кавказской железной дороги - 17 км</t>
  </si>
  <si>
    <t xml:space="preserve">федеральная трасса А 154 "Ставрополь-Элиста-Астрахань" – 15 км.; расстояние до автодороги федерального значения М-29 "Кавказ" – 50 км., до автомагистрали Р 269 «Ростов-на-Дону – Ставрополь - 15 км</t>
  </si>
  <si>
    <t xml:space="preserve">Свободная мощность до 1,0 МВт</t>
  </si>
  <si>
    <t xml:space="preserve">ул. Западный обход, 50 б</t>
  </si>
  <si>
    <t xml:space="preserve">для проектирования и строительства места размещения объектов общественно-делового назначения (спортивно-оздоровительный комплекс)</t>
  </si>
  <si>
    <t xml:space="preserve">для строительства спортивно-оздоровительного комплекса</t>
  </si>
  <si>
    <t xml:space="preserve">26:12:011401:81</t>
  </si>
  <si>
    <t xml:space="preserve">ул. Западный обход, 60</t>
  </si>
  <si>
    <t xml:space="preserve">26:12:011401:84</t>
  </si>
  <si>
    <t xml:space="preserve">26:12:011401:87</t>
  </si>
  <si>
    <t xml:space="preserve">пр. Кулакова 28/1</t>
  </si>
  <si>
    <t xml:space="preserve">для продолжения строительства торгового центра, офисного здания, автомойки автомобилей</t>
  </si>
  <si>
    <t xml:space="preserve">для объектов общественно-делового значения</t>
  </si>
  <si>
    <t xml:space="preserve">26:12:010102:10</t>
  </si>
  <si>
    <t xml:space="preserve">федеральная трасса А 154 "Ставрополь-Элиста-Астрахань" – 2,5 км.; расстояние до автодороги федерального значения М-29 "Кавказ" – 50 км., до автомагистрали Р 269 «Ростов-на-Дону – Ставрополь - 2,5 км</t>
  </si>
  <si>
    <t xml:space="preserve">ограждение по периметру</t>
  </si>
  <si>
    <t xml:space="preserve">имеется ТУ</t>
  </si>
  <si>
    <t xml:space="preserve">разработан проект</t>
  </si>
  <si>
    <t xml:space="preserve">ул. Ленина 436</t>
  </si>
  <si>
    <t xml:space="preserve">для размещения предприятия бытового обслуживания населения (химчистка)</t>
  </si>
  <si>
    <t xml:space="preserve">Под иными объектами специального назначения</t>
  </si>
  <si>
    <t xml:space="preserve">26:12:010528:18</t>
  </si>
  <si>
    <t xml:space="preserve">федеральная трасса А 154 "Ставрополь-Элиста-Астрахань" – 12,5 км.; расстояние до автодороги федерального значения М-29 "Кавказ" – 50 км., до автомагистрали Р 269 «Ростов-на-Дону – Ставрополь - 12,5 км</t>
  </si>
  <si>
    <t xml:space="preserve">реконструкция объекта обслуживания населения</t>
  </si>
  <si>
    <t xml:space="preserve">пер. Баумана, б/н</t>
  </si>
  <si>
    <t xml:space="preserve">для иных видов использования, характерных для населенных пунктов (объект обслуживания населения)</t>
  </si>
  <si>
    <t xml:space="preserve">26:12:030825:66</t>
  </si>
  <si>
    <t xml:space="preserve">улица Тухачевского, 6/2</t>
  </si>
  <si>
    <t xml:space="preserve">для размещения спортивного объекта</t>
  </si>
  <si>
    <t xml:space="preserve">Для иных видов использования, характерных для населенных пунктов</t>
  </si>
  <si>
    <t xml:space="preserve">26:12:011605:19291</t>
  </si>
  <si>
    <t xml:space="preserve">установлено частично</t>
  </si>
  <si>
    <t xml:space="preserve">имеется возможность подключ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.00"/>
    <numFmt numFmtId="169" formatCode="#,##0_ ;\-#,##0\ "/>
    <numFmt numFmtId="170" formatCode="@"/>
    <numFmt numFmtId="171" formatCode="0.0000"/>
    <numFmt numFmtId="172" formatCode="#,##0.00"/>
    <numFmt numFmtId="173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-gr2006@yandex.ru" TargetMode="External"/><Relationship Id="rId2" Type="http://schemas.openxmlformats.org/officeDocument/2006/relationships/hyperlink" Target="mailto:adm-gr2006@yandex.ru" TargetMode="External"/><Relationship Id="rId3" Type="http://schemas.openxmlformats.org/officeDocument/2006/relationships/hyperlink" Target="mailto:adm-gr200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2"/>
  <sheetViews>
    <sheetView showFormulas="false" showGridLines="true" showRowColHeaders="true" showZeros="true" rightToLeft="false" tabSelected="true" showOutlineSymbols="true" defaultGridColor="true" view="normal" topLeftCell="Q1" colorId="64" zoomScale="55" zoomScaleNormal="55" zoomScalePageLayoutView="70" workbookViewId="0">
      <pane xSplit="0" ySplit="3" topLeftCell="A256" activePane="bottomLeft" state="frozen"/>
      <selection pane="topLeft" activeCell="Q1" activeCellId="0" sqref="Q1"/>
      <selection pane="bottomLeft" activeCell="AF260" activeCellId="0" sqref="AF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4.13"/>
    <col collapsed="false" customWidth="true" hidden="false" outlineLevel="0" max="3" min="3" style="3" width="21.84"/>
    <col collapsed="false" customWidth="true" hidden="false" outlineLevel="0" max="4" min="4" style="2" width="25.85"/>
    <col collapsed="false" customWidth="true" hidden="false" outlineLevel="0" max="5" min="5" style="2" width="22.42"/>
    <col collapsed="false" customWidth="true" hidden="false" outlineLevel="0" max="6" min="6" style="2" width="32.99"/>
    <col collapsed="false" customWidth="true" hidden="false" outlineLevel="0" max="7" min="7" style="4" width="22.14"/>
    <col collapsed="false" customWidth="true" hidden="false" outlineLevel="0" max="8" min="8" style="2" width="20.13"/>
    <col collapsed="false" customWidth="true" hidden="false" outlineLevel="0" max="9" min="9" style="2" width="17.28"/>
    <col collapsed="false" customWidth="true" hidden="false" outlineLevel="0" max="10" min="10" style="2" width="24.56"/>
    <col collapsed="false" customWidth="true" hidden="false" outlineLevel="0" max="11" min="11" style="2" width="24.85"/>
    <col collapsed="false" customWidth="true" hidden="false" outlineLevel="0" max="12" min="12" style="2" width="16.56"/>
    <col collapsed="false" customWidth="true" hidden="false" outlineLevel="0" max="13" min="13" style="2" width="27.14"/>
    <col collapsed="false" customWidth="true" hidden="false" outlineLevel="0" max="14" min="14" style="2" width="22.42"/>
    <col collapsed="false" customWidth="true" hidden="false" outlineLevel="0" max="15" min="15" style="2" width="25.13"/>
    <col collapsed="false" customWidth="true" hidden="false" outlineLevel="0" max="16" min="16" style="2" width="28.56"/>
    <col collapsed="false" customWidth="true" hidden="false" outlineLevel="0" max="17" min="17" style="2" width="30.56"/>
    <col collapsed="false" customWidth="true" hidden="false" outlineLevel="0" max="18" min="18" style="2" width="21.42"/>
    <col collapsed="false" customWidth="true" hidden="false" outlineLevel="0" max="19" min="19" style="2" width="18.7"/>
    <col collapsed="false" customWidth="true" hidden="false" outlineLevel="0" max="20" min="20" style="2" width="19.41"/>
    <col collapsed="false" customWidth="true" hidden="false" outlineLevel="0" max="21" min="21" style="2" width="23.85"/>
    <col collapsed="false" customWidth="true" hidden="false" outlineLevel="0" max="22" min="22" style="2" width="14.99"/>
    <col collapsed="false" customWidth="true" hidden="false" outlineLevel="0" max="23" min="23" style="2" width="38.28"/>
    <col collapsed="false" customWidth="true" hidden="false" outlineLevel="0" max="24" min="24" style="2" width="30.99"/>
    <col collapsed="false" customWidth="true" hidden="false" outlineLevel="0" max="25" min="25" style="2" width="30.28"/>
    <col collapsed="false" customWidth="true" hidden="false" outlineLevel="0" max="26" min="26" style="2" width="14.7"/>
    <col collapsed="false" customWidth="true" hidden="false" outlineLevel="0" max="27" min="27" style="2" width="14.41"/>
    <col collapsed="false" customWidth="true" hidden="false" outlineLevel="0" max="28" min="28" style="2" width="21.13"/>
    <col collapsed="false" customWidth="true" hidden="false" outlineLevel="0" max="29" min="29" style="2" width="67.41"/>
    <col collapsed="false" customWidth="true" hidden="false" outlineLevel="0" max="30" min="30" style="2" width="22.99"/>
    <col collapsed="false" customWidth="true" hidden="false" outlineLevel="0" max="31" min="31" style="2" width="41.7"/>
    <col collapsed="false" customWidth="true" hidden="false" outlineLevel="0" max="32" min="32" style="2" width="46.42"/>
    <col collapsed="false" customWidth="true" hidden="false" outlineLevel="0" max="33" min="33" style="2" width="20.41"/>
    <col collapsed="false" customWidth="true" hidden="false" outlineLevel="0" max="34" min="34" style="2" width="18.28"/>
    <col collapsed="false" customWidth="true" hidden="false" outlineLevel="0" max="35" min="35" style="2" width="24.85"/>
    <col collapsed="false" customWidth="false" hidden="false" outlineLevel="0" max="257" min="36" style="2" width="9.14"/>
  </cols>
  <sheetData>
    <row r="1" customFormat="false" ht="33.75" hidden="false" customHeight="true" outlineLevel="0" collapsed="false">
      <c r="A1" s="5" t="s">
        <v>0</v>
      </c>
      <c r="B1" s="5" t="s">
        <v>1</v>
      </c>
      <c r="C1" s="5"/>
      <c r="D1" s="5"/>
      <c r="E1" s="5" t="s">
        <v>2</v>
      </c>
      <c r="F1" s="5" t="s">
        <v>3</v>
      </c>
      <c r="G1" s="5" t="s">
        <v>4</v>
      </c>
      <c r="H1" s="5"/>
      <c r="I1" s="5"/>
      <c r="J1" s="5"/>
      <c r="K1" s="5"/>
      <c r="L1" s="5"/>
      <c r="M1" s="5" t="s">
        <v>5</v>
      </c>
      <c r="N1" s="5"/>
      <c r="O1" s="5"/>
      <c r="P1" s="5"/>
      <c r="Q1" s="5"/>
      <c r="R1" s="5"/>
      <c r="S1" s="5"/>
      <c r="T1" s="5" t="s">
        <v>6</v>
      </c>
      <c r="U1" s="5"/>
      <c r="V1" s="5"/>
      <c r="W1" s="5"/>
      <c r="X1" s="5"/>
      <c r="Y1" s="5"/>
      <c r="Z1" s="5"/>
      <c r="AA1" s="5"/>
      <c r="AB1" s="5"/>
      <c r="AC1" s="5" t="s">
        <v>7</v>
      </c>
      <c r="AD1" s="5" t="s">
        <v>8</v>
      </c>
      <c r="AE1" s="5" t="s">
        <v>9</v>
      </c>
      <c r="AF1" s="6" t="s">
        <v>10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</row>
    <row r="2" s="9" customFormat="true" ht="85.5" hidden="false" customHeight="true" outlineLevel="0" collapsed="false">
      <c r="A2" s="5"/>
      <c r="B2" s="5" t="s">
        <v>11</v>
      </c>
      <c r="C2" s="5" t="s">
        <v>12</v>
      </c>
      <c r="D2" s="5" t="s">
        <v>13</v>
      </c>
      <c r="E2" s="5"/>
      <c r="F2" s="5"/>
      <c r="G2" s="5" t="s">
        <v>14</v>
      </c>
      <c r="H2" s="5" t="s">
        <v>15</v>
      </c>
      <c r="I2" s="5" t="s">
        <v>16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  <c r="Q2" s="5" t="s">
        <v>24</v>
      </c>
      <c r="R2" s="5" t="s">
        <v>25</v>
      </c>
      <c r="S2" s="5" t="s">
        <v>26</v>
      </c>
      <c r="T2" s="5" t="s">
        <v>27</v>
      </c>
      <c r="U2" s="5" t="s">
        <v>28</v>
      </c>
      <c r="V2" s="5" t="s">
        <v>29</v>
      </c>
      <c r="W2" s="5" t="s">
        <v>30</v>
      </c>
      <c r="X2" s="5" t="s">
        <v>31</v>
      </c>
      <c r="Y2" s="5" t="s">
        <v>32</v>
      </c>
      <c r="Z2" s="5" t="s">
        <v>33</v>
      </c>
      <c r="AA2" s="5" t="s">
        <v>34</v>
      </c>
      <c r="AB2" s="5" t="s">
        <v>35</v>
      </c>
      <c r="AC2" s="5"/>
      <c r="AD2" s="5"/>
      <c r="AE2" s="5"/>
      <c r="AF2" s="6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</row>
    <row r="3" s="1" customFormat="true" ht="15.75" hidden="false" customHeight="false" outlineLevel="0" collapsed="false">
      <c r="A3" s="10" t="n">
        <v>1</v>
      </c>
      <c r="B3" s="11" t="n">
        <v>2</v>
      </c>
      <c r="C3" s="12" t="n">
        <v>3</v>
      </c>
      <c r="D3" s="11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  <c r="P3" s="10" t="n">
        <v>16</v>
      </c>
      <c r="Q3" s="10" t="n">
        <v>17</v>
      </c>
      <c r="R3" s="10" t="n">
        <v>18</v>
      </c>
      <c r="S3" s="10" t="n">
        <v>19</v>
      </c>
      <c r="T3" s="10" t="n">
        <v>20</v>
      </c>
      <c r="U3" s="10" t="n">
        <v>21</v>
      </c>
      <c r="V3" s="10" t="n">
        <v>22</v>
      </c>
      <c r="W3" s="10" t="n">
        <v>23</v>
      </c>
      <c r="X3" s="10" t="n">
        <v>24</v>
      </c>
      <c r="Y3" s="10" t="n">
        <v>25</v>
      </c>
      <c r="Z3" s="10" t="n">
        <v>26</v>
      </c>
      <c r="AA3" s="10" t="n">
        <v>27</v>
      </c>
      <c r="AB3" s="10" t="n">
        <v>28</v>
      </c>
      <c r="AC3" s="10" t="n">
        <v>29</v>
      </c>
      <c r="AD3" s="10" t="n">
        <v>30</v>
      </c>
      <c r="AE3" s="10" t="n">
        <v>31</v>
      </c>
      <c r="AF3" s="13" t="n">
        <v>32</v>
      </c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</row>
    <row r="4" s="1" customFormat="true" ht="170.25" hidden="false" customHeight="true" outlineLevel="0" collapsed="false">
      <c r="A4" s="10" t="n">
        <v>1</v>
      </c>
      <c r="B4" s="11" t="s">
        <v>36</v>
      </c>
      <c r="C4" s="12" t="s">
        <v>37</v>
      </c>
      <c r="D4" s="11" t="s">
        <v>38</v>
      </c>
      <c r="E4" s="15" t="s">
        <v>39</v>
      </c>
      <c r="F4" s="15" t="s">
        <v>40</v>
      </c>
      <c r="G4" s="16" t="n">
        <v>430621</v>
      </c>
      <c r="H4" s="15" t="s">
        <v>41</v>
      </c>
      <c r="I4" s="15" t="s">
        <v>42</v>
      </c>
      <c r="J4" s="15" t="s">
        <v>43</v>
      </c>
      <c r="K4" s="17" t="s">
        <v>44</v>
      </c>
      <c r="L4" s="15" t="s">
        <v>45</v>
      </c>
      <c r="M4" s="15" t="s">
        <v>46</v>
      </c>
      <c r="N4" s="15" t="s">
        <v>47</v>
      </c>
      <c r="O4" s="15" t="s">
        <v>48</v>
      </c>
      <c r="P4" s="11" t="n">
        <v>0.1</v>
      </c>
      <c r="Q4" s="15" t="s">
        <v>49</v>
      </c>
      <c r="R4" s="15" t="s">
        <v>49</v>
      </c>
      <c r="S4" s="15" t="s">
        <v>50</v>
      </c>
      <c r="T4" s="15" t="s">
        <v>49</v>
      </c>
      <c r="U4" s="15" t="s">
        <v>51</v>
      </c>
      <c r="V4" s="15" t="s">
        <v>49</v>
      </c>
      <c r="W4" s="15" t="s">
        <v>52</v>
      </c>
      <c r="X4" s="15" t="s">
        <v>53</v>
      </c>
      <c r="Y4" s="15" t="s">
        <v>54</v>
      </c>
      <c r="Z4" s="15" t="s">
        <v>49</v>
      </c>
      <c r="AA4" s="15" t="s">
        <v>49</v>
      </c>
      <c r="AB4" s="15" t="s">
        <v>49</v>
      </c>
      <c r="AC4" s="15" t="s">
        <v>49</v>
      </c>
      <c r="AD4" s="15" t="s">
        <v>55</v>
      </c>
      <c r="AE4" s="15" t="s">
        <v>56</v>
      </c>
      <c r="AF4" s="15" t="s">
        <v>57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</row>
    <row r="5" s="1" customFormat="true" ht="170.25" hidden="false" customHeight="true" outlineLevel="0" collapsed="false">
      <c r="A5" s="10" t="n">
        <f aca="false">A4+1</f>
        <v>2</v>
      </c>
      <c r="B5" s="11" t="s">
        <v>36</v>
      </c>
      <c r="C5" s="12" t="s">
        <v>37</v>
      </c>
      <c r="D5" s="11" t="s">
        <v>58</v>
      </c>
      <c r="E5" s="15" t="s">
        <v>39</v>
      </c>
      <c r="F5" s="15" t="s">
        <v>59</v>
      </c>
      <c r="G5" s="16" t="n">
        <v>85500</v>
      </c>
      <c r="H5" s="15" t="s">
        <v>41</v>
      </c>
      <c r="I5" s="15" t="s">
        <v>42</v>
      </c>
      <c r="J5" s="15" t="s">
        <v>43</v>
      </c>
      <c r="K5" s="17" t="s">
        <v>60</v>
      </c>
      <c r="L5" s="15" t="s">
        <v>45</v>
      </c>
      <c r="M5" s="15" t="s">
        <v>46</v>
      </c>
      <c r="N5" s="15" t="s">
        <v>47</v>
      </c>
      <c r="O5" s="15" t="s">
        <v>48</v>
      </c>
      <c r="P5" s="11" t="n">
        <v>0.1</v>
      </c>
      <c r="Q5" s="15" t="s">
        <v>49</v>
      </c>
      <c r="R5" s="15" t="s">
        <v>49</v>
      </c>
      <c r="S5" s="15" t="s">
        <v>61</v>
      </c>
      <c r="T5" s="15" t="s">
        <v>49</v>
      </c>
      <c r="U5" s="15" t="s">
        <v>62</v>
      </c>
      <c r="V5" s="15" t="s">
        <v>49</v>
      </c>
      <c r="W5" s="15" t="s">
        <v>63</v>
      </c>
      <c r="X5" s="15" t="s">
        <v>64</v>
      </c>
      <c r="Y5" s="15" t="s">
        <v>65</v>
      </c>
      <c r="Z5" s="15" t="s">
        <v>49</v>
      </c>
      <c r="AA5" s="15" t="s">
        <v>49</v>
      </c>
      <c r="AB5" s="15" t="s">
        <v>49</v>
      </c>
      <c r="AC5" s="15" t="s">
        <v>49</v>
      </c>
      <c r="AD5" s="15" t="s">
        <v>55</v>
      </c>
      <c r="AE5" s="15" t="s">
        <v>56</v>
      </c>
      <c r="AF5" s="15" t="s">
        <v>57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</row>
    <row r="6" customFormat="false" ht="141.75" hidden="false" customHeight="false" outlineLevel="0" collapsed="false">
      <c r="A6" s="10" t="n">
        <f aca="false">A5+1</f>
        <v>3</v>
      </c>
      <c r="B6" s="11" t="s">
        <v>36</v>
      </c>
      <c r="C6" s="12" t="s">
        <v>37</v>
      </c>
      <c r="D6" s="11" t="s">
        <v>66</v>
      </c>
      <c r="E6" s="15" t="s">
        <v>39</v>
      </c>
      <c r="F6" s="15" t="s">
        <v>67</v>
      </c>
      <c r="G6" s="16" t="n">
        <v>273900</v>
      </c>
      <c r="H6" s="15" t="s">
        <v>41</v>
      </c>
      <c r="I6" s="15" t="s">
        <v>42</v>
      </c>
      <c r="J6" s="15" t="s">
        <v>43</v>
      </c>
      <c r="K6" s="17" t="s">
        <v>68</v>
      </c>
      <c r="L6" s="15" t="s">
        <v>45</v>
      </c>
      <c r="M6" s="15" t="s">
        <v>46</v>
      </c>
      <c r="N6" s="15" t="s">
        <v>47</v>
      </c>
      <c r="O6" s="15" t="s">
        <v>48</v>
      </c>
      <c r="P6" s="11" t="n">
        <v>0.35</v>
      </c>
      <c r="Q6" s="15" t="s">
        <v>49</v>
      </c>
      <c r="R6" s="15" t="s">
        <v>49</v>
      </c>
      <c r="S6" s="15" t="s">
        <v>69</v>
      </c>
      <c r="T6" s="15" t="s">
        <v>49</v>
      </c>
      <c r="U6" s="15" t="s">
        <v>70</v>
      </c>
      <c r="V6" s="15" t="s">
        <v>49</v>
      </c>
      <c r="W6" s="15" t="s">
        <v>71</v>
      </c>
      <c r="X6" s="15" t="s">
        <v>72</v>
      </c>
      <c r="Y6" s="15" t="s">
        <v>73</v>
      </c>
      <c r="Z6" s="15" t="s">
        <v>49</v>
      </c>
      <c r="AA6" s="15" t="s">
        <v>49</v>
      </c>
      <c r="AB6" s="15" t="s">
        <v>49</v>
      </c>
      <c r="AC6" s="15" t="s">
        <v>49</v>
      </c>
      <c r="AD6" s="15" t="s">
        <v>55</v>
      </c>
      <c r="AE6" s="15" t="s">
        <v>56</v>
      </c>
      <c r="AF6" s="15" t="s">
        <v>57</v>
      </c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</row>
    <row r="7" customFormat="false" ht="141.75" hidden="false" customHeight="false" outlineLevel="0" collapsed="false">
      <c r="A7" s="10" t="n">
        <f aca="false">A6+1</f>
        <v>4</v>
      </c>
      <c r="B7" s="11" t="s">
        <v>36</v>
      </c>
      <c r="C7" s="12" t="s">
        <v>37</v>
      </c>
      <c r="D7" s="11" t="s">
        <v>74</v>
      </c>
      <c r="E7" s="15" t="s">
        <v>39</v>
      </c>
      <c r="F7" s="15" t="s">
        <v>75</v>
      </c>
      <c r="G7" s="16" t="n">
        <v>62700</v>
      </c>
      <c r="H7" s="15" t="s">
        <v>41</v>
      </c>
      <c r="I7" s="15" t="s">
        <v>42</v>
      </c>
      <c r="J7" s="15" t="s">
        <v>43</v>
      </c>
      <c r="K7" s="17" t="s">
        <v>76</v>
      </c>
      <c r="L7" s="15" t="s">
        <v>45</v>
      </c>
      <c r="M7" s="15" t="s">
        <v>46</v>
      </c>
      <c r="N7" s="15" t="s">
        <v>47</v>
      </c>
      <c r="O7" s="15" t="s">
        <v>48</v>
      </c>
      <c r="P7" s="11" t="n">
        <v>0.04</v>
      </c>
      <c r="Q7" s="15" t="s">
        <v>49</v>
      </c>
      <c r="R7" s="15" t="s">
        <v>49</v>
      </c>
      <c r="S7" s="15" t="s">
        <v>77</v>
      </c>
      <c r="T7" s="15" t="s">
        <v>49</v>
      </c>
      <c r="U7" s="15" t="s">
        <v>78</v>
      </c>
      <c r="V7" s="15" t="s">
        <v>49</v>
      </c>
      <c r="W7" s="15" t="s">
        <v>71</v>
      </c>
      <c r="X7" s="15" t="s">
        <v>72</v>
      </c>
      <c r="Y7" s="15" t="s">
        <v>73</v>
      </c>
      <c r="Z7" s="15" t="s">
        <v>49</v>
      </c>
      <c r="AA7" s="15" t="s">
        <v>49</v>
      </c>
      <c r="AB7" s="15" t="s">
        <v>49</v>
      </c>
      <c r="AC7" s="15" t="s">
        <v>49</v>
      </c>
      <c r="AD7" s="15" t="s">
        <v>55</v>
      </c>
      <c r="AE7" s="15" t="s">
        <v>56</v>
      </c>
      <c r="AF7" s="15" t="s">
        <v>5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</row>
    <row r="8" customFormat="false" ht="187.5" hidden="false" customHeight="true" outlineLevel="0" collapsed="false">
      <c r="A8" s="10" t="n">
        <f aca="false">A7+1</f>
        <v>5</v>
      </c>
      <c r="B8" s="11" t="s">
        <v>36</v>
      </c>
      <c r="C8" s="12" t="s">
        <v>37</v>
      </c>
      <c r="D8" s="11" t="s">
        <v>79</v>
      </c>
      <c r="E8" s="15" t="s">
        <v>39</v>
      </c>
      <c r="F8" s="15" t="s">
        <v>80</v>
      </c>
      <c r="G8" s="16" t="n">
        <v>87000</v>
      </c>
      <c r="H8" s="15" t="s">
        <v>41</v>
      </c>
      <c r="I8" s="15" t="s">
        <v>42</v>
      </c>
      <c r="J8" s="15" t="s">
        <v>43</v>
      </c>
      <c r="K8" s="17" t="s">
        <v>81</v>
      </c>
      <c r="L8" s="15" t="s">
        <v>45</v>
      </c>
      <c r="M8" s="15" t="s">
        <v>46</v>
      </c>
      <c r="N8" s="15" t="s">
        <v>47</v>
      </c>
      <c r="O8" s="15" t="s">
        <v>48</v>
      </c>
      <c r="P8" s="11" t="n">
        <v>2.69</v>
      </c>
      <c r="Q8" s="15" t="s">
        <v>49</v>
      </c>
      <c r="R8" s="15" t="s">
        <v>49</v>
      </c>
      <c r="S8" s="15" t="s">
        <v>82</v>
      </c>
      <c r="T8" s="15" t="s">
        <v>49</v>
      </c>
      <c r="U8" s="15" t="s">
        <v>83</v>
      </c>
      <c r="V8" s="15" t="s">
        <v>49</v>
      </c>
      <c r="W8" s="15" t="s">
        <v>84</v>
      </c>
      <c r="X8" s="15" t="s">
        <v>85</v>
      </c>
      <c r="Y8" s="15" t="s">
        <v>86</v>
      </c>
      <c r="Z8" s="15" t="s">
        <v>49</v>
      </c>
      <c r="AA8" s="15" t="s">
        <v>49</v>
      </c>
      <c r="AB8" s="15" t="s">
        <v>49</v>
      </c>
      <c r="AC8" s="15" t="s">
        <v>49</v>
      </c>
      <c r="AD8" s="15" t="s">
        <v>55</v>
      </c>
      <c r="AE8" s="15" t="s">
        <v>56</v>
      </c>
      <c r="AF8" s="15" t="s">
        <v>57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</row>
    <row r="9" customFormat="false" ht="141.75" hidden="false" customHeight="false" outlineLevel="0" collapsed="false">
      <c r="A9" s="10" t="n">
        <f aca="false">A8+1</f>
        <v>6</v>
      </c>
      <c r="B9" s="11" t="s">
        <v>36</v>
      </c>
      <c r="C9" s="12" t="s">
        <v>37</v>
      </c>
      <c r="D9" s="18" t="s">
        <v>87</v>
      </c>
      <c r="E9" s="15" t="s">
        <v>39</v>
      </c>
      <c r="F9" s="15" t="s">
        <v>75</v>
      </c>
      <c r="G9" s="19" t="n">
        <v>85000</v>
      </c>
      <c r="H9" s="15" t="s">
        <v>41</v>
      </c>
      <c r="I9" s="15" t="s">
        <v>42</v>
      </c>
      <c r="J9" s="15" t="s">
        <v>43</v>
      </c>
      <c r="K9" s="17" t="s">
        <v>88</v>
      </c>
      <c r="L9" s="15" t="s">
        <v>45</v>
      </c>
      <c r="M9" s="15" t="s">
        <v>46</v>
      </c>
      <c r="N9" s="15" t="s">
        <v>47</v>
      </c>
      <c r="O9" s="15" t="s">
        <v>48</v>
      </c>
      <c r="P9" s="11" t="n">
        <v>0.11</v>
      </c>
      <c r="Q9" s="15" t="s">
        <v>49</v>
      </c>
      <c r="R9" s="15" t="s">
        <v>49</v>
      </c>
      <c r="S9" s="15" t="s">
        <v>89</v>
      </c>
      <c r="T9" s="15" t="s">
        <v>49</v>
      </c>
      <c r="U9" s="15" t="s">
        <v>90</v>
      </c>
      <c r="V9" s="15" t="s">
        <v>49</v>
      </c>
      <c r="W9" s="15" t="s">
        <v>91</v>
      </c>
      <c r="X9" s="15" t="s">
        <v>92</v>
      </c>
      <c r="Y9" s="15" t="s">
        <v>93</v>
      </c>
      <c r="Z9" s="15" t="s">
        <v>49</v>
      </c>
      <c r="AA9" s="15" t="s">
        <v>49</v>
      </c>
      <c r="AB9" s="15" t="s">
        <v>49</v>
      </c>
      <c r="AC9" s="15" t="s">
        <v>49</v>
      </c>
      <c r="AD9" s="15" t="s">
        <v>55</v>
      </c>
      <c r="AE9" s="15" t="s">
        <v>94</v>
      </c>
      <c r="AF9" s="15" t="s">
        <v>57</v>
      </c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</row>
    <row r="10" customFormat="false" ht="87" hidden="false" customHeight="true" outlineLevel="0" collapsed="false">
      <c r="A10" s="10" t="n">
        <f aca="false">A9+1</f>
        <v>7</v>
      </c>
      <c r="B10" s="20" t="s">
        <v>36</v>
      </c>
      <c r="C10" s="21" t="s">
        <v>37</v>
      </c>
      <c r="D10" s="20" t="s">
        <v>95</v>
      </c>
      <c r="E10" s="22" t="s">
        <v>39</v>
      </c>
      <c r="F10" s="22" t="s">
        <v>96</v>
      </c>
      <c r="G10" s="16" t="n">
        <v>22000</v>
      </c>
      <c r="H10" s="22" t="s">
        <v>41</v>
      </c>
      <c r="I10" s="22" t="s">
        <v>42</v>
      </c>
      <c r="J10" s="22" t="s">
        <v>43</v>
      </c>
      <c r="K10" s="23" t="s">
        <v>97</v>
      </c>
      <c r="L10" s="22" t="s">
        <v>98</v>
      </c>
      <c r="M10" s="22" t="s">
        <v>46</v>
      </c>
      <c r="N10" s="22" t="s">
        <v>47</v>
      </c>
      <c r="O10" s="22" t="s">
        <v>48</v>
      </c>
      <c r="P10" s="20" t="n">
        <v>0.01</v>
      </c>
      <c r="Q10" s="22" t="s">
        <v>49</v>
      </c>
      <c r="R10" s="22" t="s">
        <v>45</v>
      </c>
      <c r="S10" s="22" t="s">
        <v>99</v>
      </c>
      <c r="T10" s="22" t="s">
        <v>100</v>
      </c>
      <c r="U10" s="22" t="s">
        <v>101</v>
      </c>
      <c r="V10" s="22" t="s">
        <v>102</v>
      </c>
      <c r="W10" s="22" t="s">
        <v>103</v>
      </c>
      <c r="X10" s="22" t="s">
        <v>104</v>
      </c>
      <c r="Y10" s="22" t="s">
        <v>105</v>
      </c>
      <c r="Z10" s="22" t="s">
        <v>49</v>
      </c>
      <c r="AA10" s="22" t="s">
        <v>49</v>
      </c>
      <c r="AB10" s="22" t="s">
        <v>49</v>
      </c>
      <c r="AC10" s="22" t="s">
        <v>106</v>
      </c>
      <c r="AD10" s="22" t="s">
        <v>107</v>
      </c>
      <c r="AE10" s="22" t="s">
        <v>108</v>
      </c>
      <c r="AF10" s="22" t="s">
        <v>109</v>
      </c>
    </row>
    <row r="11" customFormat="false" ht="169.5" hidden="false" customHeight="true" outlineLevel="0" collapsed="false">
      <c r="A11" s="10" t="n">
        <f aca="false">A10+1</f>
        <v>8</v>
      </c>
      <c r="B11" s="11" t="s">
        <v>36</v>
      </c>
      <c r="C11" s="12" t="s">
        <v>110</v>
      </c>
      <c r="D11" s="11" t="s">
        <v>111</v>
      </c>
      <c r="E11" s="15" t="s">
        <v>39</v>
      </c>
      <c r="F11" s="15" t="s">
        <v>112</v>
      </c>
      <c r="G11" s="16" t="n">
        <v>933126</v>
      </c>
      <c r="H11" s="15" t="s">
        <v>41</v>
      </c>
      <c r="I11" s="15" t="s">
        <v>42</v>
      </c>
      <c r="J11" s="15" t="s">
        <v>43</v>
      </c>
      <c r="K11" s="17" t="s">
        <v>113</v>
      </c>
      <c r="L11" s="15" t="s">
        <v>45</v>
      </c>
      <c r="M11" s="15" t="s">
        <v>114</v>
      </c>
      <c r="N11" s="15" t="s">
        <v>115</v>
      </c>
      <c r="O11" s="15" t="s">
        <v>116</v>
      </c>
      <c r="P11" s="11" t="n">
        <v>1</v>
      </c>
      <c r="Q11" s="15" t="s">
        <v>49</v>
      </c>
      <c r="R11" s="15" t="s">
        <v>117</v>
      </c>
      <c r="S11" s="15" t="s">
        <v>118</v>
      </c>
      <c r="T11" s="15" t="s">
        <v>49</v>
      </c>
      <c r="U11" s="15" t="s">
        <v>119</v>
      </c>
      <c r="V11" s="15" t="s">
        <v>49</v>
      </c>
      <c r="W11" s="15" t="s">
        <v>120</v>
      </c>
      <c r="X11" s="15" t="s">
        <v>121</v>
      </c>
      <c r="Y11" s="15" t="s">
        <v>49</v>
      </c>
      <c r="Z11" s="15" t="s">
        <v>49</v>
      </c>
      <c r="AA11" s="15" t="s">
        <v>49</v>
      </c>
      <c r="AB11" s="15" t="s">
        <v>49</v>
      </c>
      <c r="AC11" s="15" t="s">
        <v>49</v>
      </c>
      <c r="AD11" s="15" t="s">
        <v>55</v>
      </c>
      <c r="AE11" s="15" t="s">
        <v>122</v>
      </c>
      <c r="AF11" s="15" t="s">
        <v>123</v>
      </c>
    </row>
    <row r="12" s="24" customFormat="true" ht="144" hidden="false" customHeight="true" outlineLevel="0" collapsed="false">
      <c r="A12" s="10" t="n">
        <f aca="false">A11+1</f>
        <v>9</v>
      </c>
      <c r="B12" s="11" t="s">
        <v>36</v>
      </c>
      <c r="C12" s="12" t="s">
        <v>110</v>
      </c>
      <c r="D12" s="11" t="s">
        <v>124</v>
      </c>
      <c r="E12" s="15" t="s">
        <v>39</v>
      </c>
      <c r="F12" s="15" t="s">
        <v>125</v>
      </c>
      <c r="G12" s="16" t="n">
        <v>444608</v>
      </c>
      <c r="H12" s="15" t="s">
        <v>41</v>
      </c>
      <c r="I12" s="15" t="s">
        <v>42</v>
      </c>
      <c r="J12" s="15" t="s">
        <v>43</v>
      </c>
      <c r="K12" s="17" t="s">
        <v>126</v>
      </c>
      <c r="L12" s="15" t="s">
        <v>45</v>
      </c>
      <c r="M12" s="15" t="s">
        <v>114</v>
      </c>
      <c r="N12" s="15" t="s">
        <v>115</v>
      </c>
      <c r="O12" s="15" t="s">
        <v>116</v>
      </c>
      <c r="P12" s="11" t="n">
        <v>0.5</v>
      </c>
      <c r="Q12" s="15" t="s">
        <v>49</v>
      </c>
      <c r="R12" s="15" t="s">
        <v>117</v>
      </c>
      <c r="S12" s="15" t="s">
        <v>127</v>
      </c>
      <c r="T12" s="15" t="s">
        <v>49</v>
      </c>
      <c r="U12" s="15" t="s">
        <v>128</v>
      </c>
      <c r="V12" s="15" t="s">
        <v>49</v>
      </c>
      <c r="W12" s="15" t="s">
        <v>129</v>
      </c>
      <c r="X12" s="15" t="s">
        <v>130</v>
      </c>
      <c r="Y12" s="15" t="s">
        <v>49</v>
      </c>
      <c r="Z12" s="15" t="s">
        <v>49</v>
      </c>
      <c r="AA12" s="15" t="s">
        <v>49</v>
      </c>
      <c r="AB12" s="15" t="s">
        <v>49</v>
      </c>
      <c r="AC12" s="15" t="s">
        <v>49</v>
      </c>
      <c r="AD12" s="15" t="s">
        <v>55</v>
      </c>
      <c r="AE12" s="15" t="s">
        <v>122</v>
      </c>
      <c r="AF12" s="15" t="s">
        <v>123</v>
      </c>
    </row>
    <row r="13" s="24" customFormat="true" ht="126" hidden="false" customHeight="false" outlineLevel="0" collapsed="false">
      <c r="A13" s="10" t="n">
        <f aca="false">A12+1</f>
        <v>10</v>
      </c>
      <c r="B13" s="11" t="s">
        <v>131</v>
      </c>
      <c r="C13" s="12" t="s">
        <v>132</v>
      </c>
      <c r="D13" s="11" t="s">
        <v>133</v>
      </c>
      <c r="E13" s="15" t="s">
        <v>134</v>
      </c>
      <c r="F13" s="15" t="s">
        <v>135</v>
      </c>
      <c r="G13" s="25" t="s">
        <v>136</v>
      </c>
      <c r="H13" s="15" t="s">
        <v>137</v>
      </c>
      <c r="I13" s="15" t="s">
        <v>138</v>
      </c>
      <c r="J13" s="15" t="s">
        <v>139</v>
      </c>
      <c r="K13" s="15" t="s">
        <v>140</v>
      </c>
      <c r="L13" s="15" t="s">
        <v>49</v>
      </c>
      <c r="M13" s="15" t="s">
        <v>141</v>
      </c>
      <c r="N13" s="15" t="s">
        <v>142</v>
      </c>
      <c r="O13" s="15" t="s">
        <v>143</v>
      </c>
      <c r="P13" s="15" t="s">
        <v>144</v>
      </c>
      <c r="Q13" s="15" t="s">
        <v>49</v>
      </c>
      <c r="R13" s="15" t="s">
        <v>145</v>
      </c>
      <c r="S13" s="15" t="s">
        <v>146</v>
      </c>
      <c r="T13" s="15" t="s">
        <v>49</v>
      </c>
      <c r="U13" s="15" t="s">
        <v>49</v>
      </c>
      <c r="V13" s="15" t="s">
        <v>49</v>
      </c>
      <c r="W13" s="15" t="s">
        <v>49</v>
      </c>
      <c r="X13" s="15" t="s">
        <v>49</v>
      </c>
      <c r="Y13" s="15" t="s">
        <v>49</v>
      </c>
      <c r="Z13" s="15" t="s">
        <v>49</v>
      </c>
      <c r="AA13" s="15" t="s">
        <v>49</v>
      </c>
      <c r="AB13" s="15" t="s">
        <v>49</v>
      </c>
      <c r="AC13" s="15" t="s">
        <v>147</v>
      </c>
      <c r="AD13" s="15"/>
      <c r="AE13" s="15" t="s">
        <v>148</v>
      </c>
      <c r="AF13" s="15" t="s">
        <v>149</v>
      </c>
    </row>
    <row r="14" s="24" customFormat="true" ht="126" hidden="false" customHeight="false" outlineLevel="0" collapsed="false">
      <c r="A14" s="10" t="n">
        <f aca="false">A13+1</f>
        <v>11</v>
      </c>
      <c r="B14" s="11" t="s">
        <v>131</v>
      </c>
      <c r="C14" s="12" t="s">
        <v>150</v>
      </c>
      <c r="D14" s="11" t="s">
        <v>151</v>
      </c>
      <c r="E14" s="15" t="s">
        <v>152</v>
      </c>
      <c r="F14" s="15" t="s">
        <v>153</v>
      </c>
      <c r="G14" s="25" t="s">
        <v>154</v>
      </c>
      <c r="H14" s="15" t="s">
        <v>41</v>
      </c>
      <c r="I14" s="15" t="s">
        <v>153</v>
      </c>
      <c r="J14" s="15" t="s">
        <v>155</v>
      </c>
      <c r="K14" s="15" t="s">
        <v>140</v>
      </c>
      <c r="L14" s="15" t="s">
        <v>156</v>
      </c>
      <c r="M14" s="15" t="s">
        <v>157</v>
      </c>
      <c r="N14" s="15" t="s">
        <v>158</v>
      </c>
      <c r="O14" s="15" t="s">
        <v>159</v>
      </c>
      <c r="P14" s="15" t="s">
        <v>160</v>
      </c>
      <c r="Q14" s="15" t="s">
        <v>161</v>
      </c>
      <c r="R14" s="15" t="s">
        <v>162</v>
      </c>
      <c r="S14" s="15" t="n">
        <v>0.05</v>
      </c>
      <c r="T14" s="15" t="s">
        <v>49</v>
      </c>
      <c r="U14" s="15" t="n">
        <v>0.5</v>
      </c>
      <c r="V14" s="15" t="s">
        <v>49</v>
      </c>
      <c r="W14" s="15" t="s">
        <v>49</v>
      </c>
      <c r="X14" s="15" t="s">
        <v>49</v>
      </c>
      <c r="Y14" s="15" t="s">
        <v>49</v>
      </c>
      <c r="Z14" s="15" t="s">
        <v>49</v>
      </c>
      <c r="AA14" s="15" t="s">
        <v>49</v>
      </c>
      <c r="AB14" s="15" t="s">
        <v>49</v>
      </c>
      <c r="AC14" s="15" t="s">
        <v>49</v>
      </c>
      <c r="AD14" s="15" t="s">
        <v>163</v>
      </c>
      <c r="AE14" s="15" t="s">
        <v>164</v>
      </c>
      <c r="AF14" s="15" t="s">
        <v>165</v>
      </c>
    </row>
    <row r="15" s="24" customFormat="true" ht="94.5" hidden="false" customHeight="false" outlineLevel="0" collapsed="false">
      <c r="A15" s="10" t="n">
        <f aca="false">A14+1</f>
        <v>12</v>
      </c>
      <c r="B15" s="11" t="s">
        <v>131</v>
      </c>
      <c r="C15" s="12" t="s">
        <v>166</v>
      </c>
      <c r="D15" s="11" t="s">
        <v>167</v>
      </c>
      <c r="E15" s="15" t="s">
        <v>168</v>
      </c>
      <c r="F15" s="15" t="s">
        <v>169</v>
      </c>
      <c r="G15" s="25" t="n">
        <v>150000</v>
      </c>
      <c r="H15" s="15" t="s">
        <v>168</v>
      </c>
      <c r="I15" s="15" t="s">
        <v>170</v>
      </c>
      <c r="J15" s="15" t="s">
        <v>171</v>
      </c>
      <c r="K15" s="15" t="s">
        <v>140</v>
      </c>
      <c r="L15" s="15" t="s">
        <v>49</v>
      </c>
      <c r="M15" s="15" t="s">
        <v>172</v>
      </c>
      <c r="N15" s="15" t="s">
        <v>173</v>
      </c>
      <c r="O15" s="15" t="s">
        <v>174</v>
      </c>
      <c r="P15" s="15" t="s">
        <v>175</v>
      </c>
      <c r="Q15" s="15" t="s">
        <v>174</v>
      </c>
      <c r="R15" s="15" t="s">
        <v>176</v>
      </c>
      <c r="S15" s="15" t="s">
        <v>177</v>
      </c>
      <c r="T15" s="15" t="s">
        <v>49</v>
      </c>
      <c r="U15" s="15" t="s">
        <v>178</v>
      </c>
      <c r="V15" s="15" t="s">
        <v>49</v>
      </c>
      <c r="W15" s="15" t="s">
        <v>49</v>
      </c>
      <c r="X15" s="15" t="s">
        <v>49</v>
      </c>
      <c r="Y15" s="15" t="s">
        <v>49</v>
      </c>
      <c r="Z15" s="15" t="s">
        <v>49</v>
      </c>
      <c r="AA15" s="15" t="s">
        <v>49</v>
      </c>
      <c r="AB15" s="15" t="s">
        <v>49</v>
      </c>
      <c r="AC15" s="15" t="s">
        <v>49</v>
      </c>
      <c r="AD15" s="15"/>
      <c r="AE15" s="15" t="s">
        <v>171</v>
      </c>
      <c r="AF15" s="15" t="s">
        <v>179</v>
      </c>
    </row>
    <row r="16" customFormat="false" ht="94.5" hidden="false" customHeight="false" outlineLevel="0" collapsed="false">
      <c r="A16" s="10" t="n">
        <f aca="false">A15+1</f>
        <v>13</v>
      </c>
      <c r="B16" s="11" t="s">
        <v>131</v>
      </c>
      <c r="C16" s="12" t="s">
        <v>180</v>
      </c>
      <c r="D16" s="11" t="s">
        <v>181</v>
      </c>
      <c r="E16" s="15" t="s">
        <v>168</v>
      </c>
      <c r="F16" s="15" t="s">
        <v>169</v>
      </c>
      <c r="G16" s="25" t="n">
        <v>8500</v>
      </c>
      <c r="H16" s="15" t="s">
        <v>168</v>
      </c>
      <c r="I16" s="15" t="s">
        <v>170</v>
      </c>
      <c r="J16" s="15" t="s">
        <v>182</v>
      </c>
      <c r="K16" s="15" t="s">
        <v>183</v>
      </c>
      <c r="L16" s="15" t="s">
        <v>49</v>
      </c>
      <c r="M16" s="15" t="s">
        <v>184</v>
      </c>
      <c r="N16" s="15" t="s">
        <v>185</v>
      </c>
      <c r="O16" s="15" t="s">
        <v>186</v>
      </c>
      <c r="P16" s="15" t="s">
        <v>187</v>
      </c>
      <c r="Q16" s="15" t="s">
        <v>188</v>
      </c>
      <c r="R16" s="15" t="s">
        <v>189</v>
      </c>
      <c r="S16" s="15" t="s">
        <v>177</v>
      </c>
      <c r="T16" s="15" t="s">
        <v>49</v>
      </c>
      <c r="U16" s="15" t="s">
        <v>49</v>
      </c>
      <c r="V16" s="15" t="s">
        <v>49</v>
      </c>
      <c r="W16" s="15" t="s">
        <v>49</v>
      </c>
      <c r="X16" s="15" t="s">
        <v>49</v>
      </c>
      <c r="Y16" s="15" t="s">
        <v>49</v>
      </c>
      <c r="Z16" s="15" t="s">
        <v>49</v>
      </c>
      <c r="AA16" s="15" t="s">
        <v>49</v>
      </c>
      <c r="AB16" s="15" t="s">
        <v>49</v>
      </c>
      <c r="AC16" s="15" t="s">
        <v>49</v>
      </c>
      <c r="AD16" s="15" t="s">
        <v>190</v>
      </c>
      <c r="AE16" s="15" t="s">
        <v>182</v>
      </c>
      <c r="AF16" s="15" t="s">
        <v>191</v>
      </c>
    </row>
    <row r="17" customFormat="false" ht="94.5" hidden="false" customHeight="false" outlineLevel="0" collapsed="false">
      <c r="A17" s="10" t="n">
        <f aca="false">A16+1</f>
        <v>14</v>
      </c>
      <c r="B17" s="11" t="s">
        <v>131</v>
      </c>
      <c r="C17" s="12" t="s">
        <v>192</v>
      </c>
      <c r="D17" s="11" t="s">
        <v>193</v>
      </c>
      <c r="E17" s="15" t="s">
        <v>168</v>
      </c>
      <c r="F17" s="15" t="s">
        <v>169</v>
      </c>
      <c r="G17" s="25" t="n">
        <v>8500</v>
      </c>
      <c r="H17" s="15" t="s">
        <v>168</v>
      </c>
      <c r="I17" s="15" t="s">
        <v>170</v>
      </c>
      <c r="J17" s="15" t="s">
        <v>182</v>
      </c>
      <c r="K17" s="15" t="s">
        <v>194</v>
      </c>
      <c r="L17" s="15" t="s">
        <v>49</v>
      </c>
      <c r="M17" s="15" t="s">
        <v>195</v>
      </c>
      <c r="N17" s="15" t="s">
        <v>196</v>
      </c>
      <c r="O17" s="15" t="s">
        <v>197</v>
      </c>
      <c r="P17" s="15" t="s">
        <v>198</v>
      </c>
      <c r="Q17" s="15" t="s">
        <v>199</v>
      </c>
      <c r="R17" s="15" t="s">
        <v>189</v>
      </c>
      <c r="S17" s="15" t="s">
        <v>177</v>
      </c>
      <c r="T17" s="15" t="s">
        <v>49</v>
      </c>
      <c r="U17" s="15" t="s">
        <v>200</v>
      </c>
      <c r="V17" s="15" t="s">
        <v>49</v>
      </c>
      <c r="W17" s="15" t="s">
        <v>201</v>
      </c>
      <c r="X17" s="15" t="s">
        <v>202</v>
      </c>
      <c r="Y17" s="15" t="s">
        <v>49</v>
      </c>
      <c r="Z17" s="15" t="s">
        <v>49</v>
      </c>
      <c r="AA17" s="15" t="s">
        <v>49</v>
      </c>
      <c r="AB17" s="15"/>
      <c r="AC17" s="15" t="s">
        <v>49</v>
      </c>
      <c r="AD17" s="15" t="s">
        <v>203</v>
      </c>
      <c r="AE17" s="15" t="s">
        <v>182</v>
      </c>
      <c r="AF17" s="15" t="s">
        <v>191</v>
      </c>
    </row>
    <row r="18" customFormat="false" ht="94.5" hidden="false" customHeight="false" outlineLevel="0" collapsed="false">
      <c r="A18" s="10" t="n">
        <f aca="false">A17+1</f>
        <v>15</v>
      </c>
      <c r="B18" s="11" t="s">
        <v>204</v>
      </c>
      <c r="C18" s="26" t="s">
        <v>205</v>
      </c>
      <c r="D18" s="27" t="s">
        <v>206</v>
      </c>
      <c r="E18" s="28" t="s">
        <v>207</v>
      </c>
      <c r="F18" s="28" t="s">
        <v>208</v>
      </c>
      <c r="G18" s="29" t="n">
        <v>65000</v>
      </c>
      <c r="H18" s="28" t="s">
        <v>41</v>
      </c>
      <c r="I18" s="28" t="s">
        <v>42</v>
      </c>
      <c r="J18" s="28" t="s">
        <v>209</v>
      </c>
      <c r="K18" s="28" t="s">
        <v>210</v>
      </c>
      <c r="L18" s="28" t="s">
        <v>45</v>
      </c>
      <c r="M18" s="28" t="s">
        <v>211</v>
      </c>
      <c r="N18" s="28" t="s">
        <v>212</v>
      </c>
      <c r="O18" s="28" t="s">
        <v>213</v>
      </c>
      <c r="P18" s="28" t="s">
        <v>214</v>
      </c>
      <c r="Q18" s="28" t="s">
        <v>215</v>
      </c>
      <c r="R18" s="28" t="s">
        <v>216</v>
      </c>
      <c r="S18" s="28" t="s">
        <v>217</v>
      </c>
      <c r="T18" s="28" t="s">
        <v>218</v>
      </c>
      <c r="U18" s="28" t="s">
        <v>219</v>
      </c>
      <c r="V18" s="28" t="s">
        <v>98</v>
      </c>
      <c r="W18" s="28" t="s">
        <v>220</v>
      </c>
      <c r="X18" s="28" t="s">
        <v>221</v>
      </c>
      <c r="Y18" s="28" t="s">
        <v>98</v>
      </c>
      <c r="Z18" s="28" t="s">
        <v>215</v>
      </c>
      <c r="AA18" s="28" t="s">
        <v>215</v>
      </c>
      <c r="AB18" s="28" t="s">
        <v>98</v>
      </c>
      <c r="AC18" s="28" t="s">
        <v>222</v>
      </c>
      <c r="AD18" s="28" t="s">
        <v>223</v>
      </c>
      <c r="AE18" s="28" t="s">
        <v>224</v>
      </c>
      <c r="AF18" s="28" t="s">
        <v>225</v>
      </c>
    </row>
    <row r="19" customFormat="false" ht="63" hidden="false" customHeight="false" outlineLevel="0" collapsed="false">
      <c r="A19" s="10" t="n">
        <f aca="false">A18+1</f>
        <v>16</v>
      </c>
      <c r="B19" s="11" t="s">
        <v>204</v>
      </c>
      <c r="C19" s="26" t="s">
        <v>205</v>
      </c>
      <c r="D19" s="27" t="s">
        <v>226</v>
      </c>
      <c r="E19" s="28" t="s">
        <v>207</v>
      </c>
      <c r="F19" s="28" t="s">
        <v>227</v>
      </c>
      <c r="G19" s="29" t="n">
        <v>3786</v>
      </c>
      <c r="H19" s="28" t="s">
        <v>228</v>
      </c>
      <c r="I19" s="28" t="s">
        <v>42</v>
      </c>
      <c r="J19" s="28" t="s">
        <v>229</v>
      </c>
      <c r="K19" s="28" t="s">
        <v>230</v>
      </c>
      <c r="L19" s="28" t="s">
        <v>231</v>
      </c>
      <c r="M19" s="28" t="s">
        <v>211</v>
      </c>
      <c r="N19" s="28" t="s">
        <v>212</v>
      </c>
      <c r="O19" s="28" t="s">
        <v>232</v>
      </c>
      <c r="P19" s="28" t="s">
        <v>233</v>
      </c>
      <c r="Q19" s="28" t="s">
        <v>215</v>
      </c>
      <c r="R19" s="28" t="s">
        <v>234</v>
      </c>
      <c r="S19" s="28" t="s">
        <v>235</v>
      </c>
      <c r="T19" s="28" t="s">
        <v>218</v>
      </c>
      <c r="U19" s="28" t="s">
        <v>236</v>
      </c>
      <c r="V19" s="28" t="s">
        <v>98</v>
      </c>
      <c r="W19" s="28" t="s">
        <v>237</v>
      </c>
      <c r="X19" s="28" t="s">
        <v>238</v>
      </c>
      <c r="Y19" s="28" t="s">
        <v>98</v>
      </c>
      <c r="Z19" s="28" t="s">
        <v>215</v>
      </c>
      <c r="AA19" s="28" t="s">
        <v>215</v>
      </c>
      <c r="AB19" s="28" t="s">
        <v>98</v>
      </c>
      <c r="AC19" s="28" t="s">
        <v>239</v>
      </c>
      <c r="AD19" s="28" t="s">
        <v>240</v>
      </c>
      <c r="AE19" s="28" t="s">
        <v>241</v>
      </c>
      <c r="AF19" s="28" t="s">
        <v>242</v>
      </c>
    </row>
    <row r="20" customFormat="false" ht="94.5" hidden="false" customHeight="false" outlineLevel="0" collapsed="false">
      <c r="A20" s="10" t="n">
        <f aca="false">A19+1</f>
        <v>17</v>
      </c>
      <c r="B20" s="11" t="s">
        <v>204</v>
      </c>
      <c r="C20" s="26" t="s">
        <v>243</v>
      </c>
      <c r="D20" s="27" t="s">
        <v>244</v>
      </c>
      <c r="E20" s="28" t="s">
        <v>207</v>
      </c>
      <c r="F20" s="28" t="s">
        <v>245</v>
      </c>
      <c r="G20" s="29" t="n">
        <v>30120</v>
      </c>
      <c r="H20" s="28" t="s">
        <v>41</v>
      </c>
      <c r="I20" s="28" t="s">
        <v>42</v>
      </c>
      <c r="J20" s="28" t="s">
        <v>209</v>
      </c>
      <c r="K20" s="30" t="s">
        <v>246</v>
      </c>
      <c r="L20" s="28" t="s">
        <v>45</v>
      </c>
      <c r="M20" s="28" t="s">
        <v>247</v>
      </c>
      <c r="N20" s="28" t="s">
        <v>248</v>
      </c>
      <c r="O20" s="28" t="s">
        <v>249</v>
      </c>
      <c r="P20" s="28" t="s">
        <v>250</v>
      </c>
      <c r="Q20" s="28" t="s">
        <v>215</v>
      </c>
      <c r="R20" s="28" t="s">
        <v>251</v>
      </c>
      <c r="S20" s="28" t="s">
        <v>89</v>
      </c>
      <c r="T20" s="28" t="s">
        <v>49</v>
      </c>
      <c r="U20" s="28" t="s">
        <v>252</v>
      </c>
      <c r="V20" s="28" t="s">
        <v>98</v>
      </c>
      <c r="W20" s="28" t="s">
        <v>253</v>
      </c>
      <c r="X20" s="28" t="s">
        <v>254</v>
      </c>
      <c r="Y20" s="28" t="s">
        <v>98</v>
      </c>
      <c r="Z20" s="28" t="s">
        <v>215</v>
      </c>
      <c r="AA20" s="28" t="s">
        <v>215</v>
      </c>
      <c r="AB20" s="28" t="s">
        <v>98</v>
      </c>
      <c r="AC20" s="28" t="s">
        <v>255</v>
      </c>
      <c r="AD20" s="28" t="s">
        <v>223</v>
      </c>
      <c r="AE20" s="28" t="s">
        <v>256</v>
      </c>
      <c r="AF20" s="28" t="s">
        <v>257</v>
      </c>
    </row>
    <row r="21" customFormat="false" ht="47.25" hidden="false" customHeight="false" outlineLevel="0" collapsed="false">
      <c r="A21" s="10" t="n">
        <f aca="false">A20+1</f>
        <v>18</v>
      </c>
      <c r="B21" s="11" t="s">
        <v>204</v>
      </c>
      <c r="C21" s="12" t="s">
        <v>205</v>
      </c>
      <c r="D21" s="31" t="s">
        <v>258</v>
      </c>
      <c r="E21" s="28" t="s">
        <v>207</v>
      </c>
      <c r="F21" s="15" t="s">
        <v>259</v>
      </c>
      <c r="G21" s="29" t="n">
        <v>7447</v>
      </c>
      <c r="H21" s="15" t="s">
        <v>41</v>
      </c>
      <c r="I21" s="15" t="s">
        <v>260</v>
      </c>
      <c r="J21" s="32" t="s">
        <v>261</v>
      </c>
      <c r="K21" s="15" t="s">
        <v>262</v>
      </c>
      <c r="L21" s="15" t="s">
        <v>231</v>
      </c>
      <c r="M21" s="32" t="s">
        <v>263</v>
      </c>
      <c r="N21" s="32" t="s">
        <v>264</v>
      </c>
      <c r="O21" s="15" t="s">
        <v>265</v>
      </c>
      <c r="P21" s="15" t="s">
        <v>266</v>
      </c>
      <c r="Q21" s="32" t="s">
        <v>49</v>
      </c>
      <c r="R21" s="32" t="s">
        <v>267</v>
      </c>
      <c r="S21" s="32" t="s">
        <v>77</v>
      </c>
      <c r="T21" s="32" t="s">
        <v>268</v>
      </c>
      <c r="U21" s="32" t="s">
        <v>269</v>
      </c>
      <c r="V21" s="32" t="s">
        <v>98</v>
      </c>
      <c r="W21" s="32" t="s">
        <v>270</v>
      </c>
      <c r="X21" s="15" t="s">
        <v>271</v>
      </c>
      <c r="Y21" s="32" t="s">
        <v>272</v>
      </c>
      <c r="Z21" s="32" t="s">
        <v>215</v>
      </c>
      <c r="AA21" s="32" t="s">
        <v>215</v>
      </c>
      <c r="AB21" s="32" t="s">
        <v>215</v>
      </c>
      <c r="AC21" s="32" t="s">
        <v>273</v>
      </c>
      <c r="AD21" s="32" t="s">
        <v>274</v>
      </c>
      <c r="AE21" s="32" t="s">
        <v>275</v>
      </c>
      <c r="AF21" s="15" t="s">
        <v>276</v>
      </c>
    </row>
    <row r="22" customFormat="false" ht="78.75" hidden="false" customHeight="false" outlineLevel="0" collapsed="false">
      <c r="A22" s="10" t="n">
        <f aca="false">A21+1</f>
        <v>19</v>
      </c>
      <c r="B22" s="11" t="s">
        <v>204</v>
      </c>
      <c r="C22" s="12" t="s">
        <v>277</v>
      </c>
      <c r="D22" s="31" t="s">
        <v>278</v>
      </c>
      <c r="E22" s="28" t="s">
        <v>207</v>
      </c>
      <c r="F22" s="15" t="s">
        <v>279</v>
      </c>
      <c r="G22" s="29" t="n">
        <v>152848</v>
      </c>
      <c r="H22" s="15" t="s">
        <v>280</v>
      </c>
      <c r="I22" s="15" t="s">
        <v>42</v>
      </c>
      <c r="J22" s="28" t="s">
        <v>281</v>
      </c>
      <c r="K22" s="15" t="s">
        <v>282</v>
      </c>
      <c r="L22" s="15" t="s">
        <v>231</v>
      </c>
      <c r="M22" s="32" t="s">
        <v>283</v>
      </c>
      <c r="N22" s="32" t="s">
        <v>264</v>
      </c>
      <c r="O22" s="15" t="s">
        <v>284</v>
      </c>
      <c r="P22" s="15" t="s">
        <v>285</v>
      </c>
      <c r="Q22" s="32" t="s">
        <v>49</v>
      </c>
      <c r="R22" s="32" t="s">
        <v>267</v>
      </c>
      <c r="S22" s="32" t="s">
        <v>82</v>
      </c>
      <c r="T22" s="32" t="s">
        <v>98</v>
      </c>
      <c r="U22" s="32" t="s">
        <v>286</v>
      </c>
      <c r="V22" s="32" t="s">
        <v>98</v>
      </c>
      <c r="W22" s="32" t="s">
        <v>287</v>
      </c>
      <c r="X22" s="15" t="s">
        <v>288</v>
      </c>
      <c r="Y22" s="32" t="s">
        <v>98</v>
      </c>
      <c r="Z22" s="32" t="s">
        <v>215</v>
      </c>
      <c r="AA22" s="32" t="s">
        <v>215</v>
      </c>
      <c r="AB22" s="32" t="s">
        <v>215</v>
      </c>
      <c r="AC22" s="32" t="s">
        <v>215</v>
      </c>
      <c r="AD22" s="32" t="s">
        <v>289</v>
      </c>
      <c r="AE22" s="15" t="s">
        <v>290</v>
      </c>
      <c r="AF22" s="28" t="s">
        <v>225</v>
      </c>
    </row>
    <row r="23" customFormat="false" ht="126" hidden="false" customHeight="false" outlineLevel="0" collapsed="false">
      <c r="A23" s="10" t="n">
        <f aca="false">A22+1</f>
        <v>20</v>
      </c>
      <c r="B23" s="11" t="s">
        <v>204</v>
      </c>
      <c r="C23" s="26" t="s">
        <v>291</v>
      </c>
      <c r="D23" s="27" t="s">
        <v>292</v>
      </c>
      <c r="E23" s="28" t="s">
        <v>207</v>
      </c>
      <c r="F23" s="33" t="s">
        <v>293</v>
      </c>
      <c r="G23" s="29" t="n">
        <v>20000</v>
      </c>
      <c r="H23" s="28" t="s">
        <v>41</v>
      </c>
      <c r="I23" s="28" t="s">
        <v>294</v>
      </c>
      <c r="J23" s="28" t="s">
        <v>209</v>
      </c>
      <c r="K23" s="30" t="s">
        <v>295</v>
      </c>
      <c r="L23" s="28" t="s">
        <v>49</v>
      </c>
      <c r="M23" s="28" t="s">
        <v>296</v>
      </c>
      <c r="N23" s="28" t="s">
        <v>297</v>
      </c>
      <c r="O23" s="28" t="s">
        <v>298</v>
      </c>
      <c r="P23" s="28" t="s">
        <v>299</v>
      </c>
      <c r="Q23" s="28" t="s">
        <v>215</v>
      </c>
      <c r="R23" s="28" t="s">
        <v>300</v>
      </c>
      <c r="S23" s="28" t="s">
        <v>301</v>
      </c>
      <c r="T23" s="28" t="s">
        <v>49</v>
      </c>
      <c r="U23" s="28" t="s">
        <v>302</v>
      </c>
      <c r="V23" s="28" t="s">
        <v>98</v>
      </c>
      <c r="W23" s="28" t="s">
        <v>303</v>
      </c>
      <c r="X23" s="28" t="s">
        <v>304</v>
      </c>
      <c r="Y23" s="28" t="s">
        <v>98</v>
      </c>
      <c r="Z23" s="28" t="s">
        <v>215</v>
      </c>
      <c r="AA23" s="28" t="s">
        <v>215</v>
      </c>
      <c r="AB23" s="28" t="s">
        <v>215</v>
      </c>
      <c r="AC23" s="28" t="s">
        <v>215</v>
      </c>
      <c r="AD23" s="28" t="s">
        <v>305</v>
      </c>
      <c r="AE23" s="15" t="s">
        <v>290</v>
      </c>
      <c r="AF23" s="28" t="s">
        <v>225</v>
      </c>
    </row>
    <row r="24" customFormat="false" ht="78.75" hidden="false" customHeight="false" outlineLevel="0" collapsed="false">
      <c r="A24" s="10" t="n">
        <f aca="false">A23+1</f>
        <v>21</v>
      </c>
      <c r="B24" s="11" t="s">
        <v>204</v>
      </c>
      <c r="C24" s="12" t="s">
        <v>306</v>
      </c>
      <c r="D24" s="34" t="s">
        <v>205</v>
      </c>
      <c r="E24" s="35" t="s">
        <v>307</v>
      </c>
      <c r="F24" s="15" t="s">
        <v>308</v>
      </c>
      <c r="G24" s="36" t="n">
        <v>637900</v>
      </c>
      <c r="H24" s="15" t="s">
        <v>309</v>
      </c>
      <c r="I24" s="15" t="s">
        <v>310</v>
      </c>
      <c r="J24" s="15" t="s">
        <v>311</v>
      </c>
      <c r="K24" s="35" t="s">
        <v>312</v>
      </c>
      <c r="L24" s="35" t="s">
        <v>49</v>
      </c>
      <c r="M24" s="32" t="s">
        <v>313</v>
      </c>
      <c r="N24" s="35" t="s">
        <v>314</v>
      </c>
      <c r="O24" s="35" t="s">
        <v>315</v>
      </c>
      <c r="P24" s="35" t="s">
        <v>316</v>
      </c>
      <c r="Q24" s="35" t="s">
        <v>49</v>
      </c>
      <c r="R24" s="35" t="s">
        <v>317</v>
      </c>
      <c r="S24" s="35" t="s">
        <v>318</v>
      </c>
      <c r="T24" s="35" t="s">
        <v>49</v>
      </c>
      <c r="U24" s="32" t="s">
        <v>98</v>
      </c>
      <c r="V24" s="32" t="s">
        <v>98</v>
      </c>
      <c r="W24" s="32" t="s">
        <v>98</v>
      </c>
      <c r="X24" s="32" t="s">
        <v>98</v>
      </c>
      <c r="Y24" s="32" t="s">
        <v>98</v>
      </c>
      <c r="Z24" s="32" t="s">
        <v>215</v>
      </c>
      <c r="AA24" s="32" t="s">
        <v>215</v>
      </c>
      <c r="AB24" s="32" t="s">
        <v>98</v>
      </c>
      <c r="AC24" s="32" t="s">
        <v>215</v>
      </c>
      <c r="AD24" s="15" t="s">
        <v>319</v>
      </c>
      <c r="AE24" s="15" t="s">
        <v>290</v>
      </c>
      <c r="AF24" s="28" t="s">
        <v>225</v>
      </c>
    </row>
    <row r="25" customFormat="false" ht="192.75" hidden="false" customHeight="true" outlineLevel="0" collapsed="false">
      <c r="A25" s="10" t="n">
        <f aca="false">A24+1</f>
        <v>22</v>
      </c>
      <c r="B25" s="11" t="s">
        <v>320</v>
      </c>
      <c r="C25" s="26" t="s">
        <v>321</v>
      </c>
      <c r="D25" s="11" t="s">
        <v>322</v>
      </c>
      <c r="E25" s="15" t="s">
        <v>323</v>
      </c>
      <c r="F25" s="28" t="s">
        <v>324</v>
      </c>
      <c r="G25" s="29" t="n">
        <v>12000</v>
      </c>
      <c r="H25" s="28" t="s">
        <v>41</v>
      </c>
      <c r="I25" s="15" t="s">
        <v>325</v>
      </c>
      <c r="J25" s="28" t="s">
        <v>281</v>
      </c>
      <c r="K25" s="35" t="s">
        <v>326</v>
      </c>
      <c r="L25" s="28" t="s">
        <v>45</v>
      </c>
      <c r="M25" s="28" t="s">
        <v>327</v>
      </c>
      <c r="N25" s="28" t="s">
        <v>328</v>
      </c>
      <c r="O25" s="28" t="s">
        <v>329</v>
      </c>
      <c r="P25" s="28" t="s">
        <v>330</v>
      </c>
      <c r="Q25" s="28" t="s">
        <v>215</v>
      </c>
      <c r="R25" s="28" t="s">
        <v>331</v>
      </c>
      <c r="S25" s="28" t="n">
        <v>1200</v>
      </c>
      <c r="T25" s="28" t="s">
        <v>49</v>
      </c>
      <c r="U25" s="28" t="s">
        <v>332</v>
      </c>
      <c r="V25" s="28" t="s">
        <v>49</v>
      </c>
      <c r="W25" s="28" t="s">
        <v>333</v>
      </c>
      <c r="X25" s="28" t="s">
        <v>333</v>
      </c>
      <c r="Y25" s="28" t="s">
        <v>49</v>
      </c>
      <c r="Z25" s="28" t="s">
        <v>49</v>
      </c>
      <c r="AA25" s="28" t="s">
        <v>49</v>
      </c>
      <c r="AB25" s="28" t="s">
        <v>49</v>
      </c>
      <c r="AC25" s="28" t="s">
        <v>49</v>
      </c>
      <c r="AD25" s="28" t="s">
        <v>334</v>
      </c>
      <c r="AE25" s="15" t="s">
        <v>335</v>
      </c>
      <c r="AF25" s="37" t="s">
        <v>336</v>
      </c>
    </row>
    <row r="26" customFormat="false" ht="196.5" hidden="false" customHeight="true" outlineLevel="0" collapsed="false">
      <c r="A26" s="10" t="n">
        <f aca="false">A25+1</f>
        <v>23</v>
      </c>
      <c r="B26" s="11" t="s">
        <v>320</v>
      </c>
      <c r="C26" s="26"/>
      <c r="D26" s="11" t="s">
        <v>337</v>
      </c>
      <c r="E26" s="15" t="s">
        <v>338</v>
      </c>
      <c r="F26" s="28" t="s">
        <v>339</v>
      </c>
      <c r="G26" s="29" t="n">
        <v>50000</v>
      </c>
      <c r="H26" s="28" t="s">
        <v>340</v>
      </c>
      <c r="I26" s="28" t="s">
        <v>341</v>
      </c>
      <c r="J26" s="28" t="s">
        <v>281</v>
      </c>
      <c r="K26" s="28" t="s">
        <v>49</v>
      </c>
      <c r="L26" s="28" t="s">
        <v>45</v>
      </c>
      <c r="M26" s="28" t="s">
        <v>342</v>
      </c>
      <c r="N26" s="28" t="s">
        <v>328</v>
      </c>
      <c r="O26" s="28" t="s">
        <v>329</v>
      </c>
      <c r="P26" s="28" t="s">
        <v>343</v>
      </c>
      <c r="Q26" s="28" t="s">
        <v>215</v>
      </c>
      <c r="R26" s="28" t="s">
        <v>344</v>
      </c>
      <c r="S26" s="28" t="n">
        <v>5000</v>
      </c>
      <c r="T26" s="28" t="s">
        <v>231</v>
      </c>
      <c r="U26" s="28" t="s">
        <v>231</v>
      </c>
      <c r="V26" s="28" t="s">
        <v>231</v>
      </c>
      <c r="W26" s="28" t="s">
        <v>231</v>
      </c>
      <c r="X26" s="28" t="s">
        <v>231</v>
      </c>
      <c r="Y26" s="28" t="s">
        <v>231</v>
      </c>
      <c r="Z26" s="28" t="s">
        <v>231</v>
      </c>
      <c r="AA26" s="28" t="s">
        <v>231</v>
      </c>
      <c r="AB26" s="28" t="s">
        <v>231</v>
      </c>
      <c r="AC26" s="28" t="s">
        <v>231</v>
      </c>
      <c r="AD26" s="28" t="s">
        <v>345</v>
      </c>
      <c r="AE26" s="28" t="s">
        <v>335</v>
      </c>
      <c r="AF26" s="28" t="s">
        <v>346</v>
      </c>
    </row>
    <row r="27" s="24" customFormat="true" ht="196.5" hidden="false" customHeight="true" outlineLevel="0" collapsed="false">
      <c r="A27" s="10" t="n">
        <f aca="false">A26+1</f>
        <v>24</v>
      </c>
      <c r="B27" s="11" t="s">
        <v>320</v>
      </c>
      <c r="C27" s="26"/>
      <c r="D27" s="11" t="s">
        <v>347</v>
      </c>
      <c r="E27" s="15" t="s">
        <v>338</v>
      </c>
      <c r="F27" s="28" t="s">
        <v>348</v>
      </c>
      <c r="G27" s="29" t="n">
        <v>20000</v>
      </c>
      <c r="H27" s="28" t="s">
        <v>340</v>
      </c>
      <c r="I27" s="28" t="s">
        <v>341</v>
      </c>
      <c r="J27" s="28" t="s">
        <v>281</v>
      </c>
      <c r="K27" s="28" t="s">
        <v>49</v>
      </c>
      <c r="L27" s="28" t="s">
        <v>45</v>
      </c>
      <c r="M27" s="28" t="s">
        <v>342</v>
      </c>
      <c r="N27" s="28" t="s">
        <v>328</v>
      </c>
      <c r="O27" s="28" t="s">
        <v>329</v>
      </c>
      <c r="P27" s="28" t="s">
        <v>343</v>
      </c>
      <c r="Q27" s="28" t="s">
        <v>215</v>
      </c>
      <c r="R27" s="28" t="s">
        <v>344</v>
      </c>
      <c r="S27" s="28" t="n">
        <v>2000</v>
      </c>
      <c r="T27" s="28" t="s">
        <v>231</v>
      </c>
      <c r="U27" s="28" t="s">
        <v>231</v>
      </c>
      <c r="V27" s="28" t="s">
        <v>231</v>
      </c>
      <c r="W27" s="28" t="s">
        <v>231</v>
      </c>
      <c r="X27" s="28" t="s">
        <v>231</v>
      </c>
      <c r="Y27" s="28" t="s">
        <v>231</v>
      </c>
      <c r="Z27" s="28" t="s">
        <v>231</v>
      </c>
      <c r="AA27" s="28" t="s">
        <v>231</v>
      </c>
      <c r="AB27" s="28" t="s">
        <v>231</v>
      </c>
      <c r="AC27" s="28" t="s">
        <v>231</v>
      </c>
      <c r="AD27" s="28" t="s">
        <v>345</v>
      </c>
      <c r="AE27" s="28" t="s">
        <v>335</v>
      </c>
      <c r="AF27" s="15" t="s">
        <v>349</v>
      </c>
    </row>
    <row r="28" s="24" customFormat="true" ht="183.75" hidden="false" customHeight="true" outlineLevel="0" collapsed="false">
      <c r="A28" s="10" t="n">
        <f aca="false">A27+1</f>
        <v>25</v>
      </c>
      <c r="B28" s="11" t="s">
        <v>320</v>
      </c>
      <c r="C28" s="12"/>
      <c r="D28" s="27" t="s">
        <v>350</v>
      </c>
      <c r="E28" s="28" t="s">
        <v>351</v>
      </c>
      <c r="F28" s="28" t="s">
        <v>352</v>
      </c>
      <c r="G28" s="29" t="n">
        <v>500000</v>
      </c>
      <c r="H28" s="28" t="s">
        <v>340</v>
      </c>
      <c r="I28" s="28" t="s">
        <v>341</v>
      </c>
      <c r="J28" s="28" t="s">
        <v>281</v>
      </c>
      <c r="K28" s="28" t="s">
        <v>49</v>
      </c>
      <c r="L28" s="28" t="s">
        <v>45</v>
      </c>
      <c r="M28" s="28" t="s">
        <v>353</v>
      </c>
      <c r="N28" s="28" t="s">
        <v>354</v>
      </c>
      <c r="O28" s="28" t="s">
        <v>355</v>
      </c>
      <c r="P28" s="28" t="s">
        <v>356</v>
      </c>
      <c r="Q28" s="28" t="s">
        <v>215</v>
      </c>
      <c r="R28" s="28" t="s">
        <v>344</v>
      </c>
      <c r="S28" s="28" t="n">
        <v>20000</v>
      </c>
      <c r="T28" s="28" t="s">
        <v>231</v>
      </c>
      <c r="U28" s="28" t="s">
        <v>231</v>
      </c>
      <c r="V28" s="28" t="s">
        <v>231</v>
      </c>
      <c r="W28" s="28" t="s">
        <v>357</v>
      </c>
      <c r="X28" s="28" t="s">
        <v>358</v>
      </c>
      <c r="Y28" s="28" t="s">
        <v>231</v>
      </c>
      <c r="Z28" s="28" t="s">
        <v>231</v>
      </c>
      <c r="AA28" s="28" t="s">
        <v>231</v>
      </c>
      <c r="AB28" s="28" t="s">
        <v>231</v>
      </c>
      <c r="AC28" s="28" t="s">
        <v>231</v>
      </c>
      <c r="AD28" s="28" t="s">
        <v>345</v>
      </c>
      <c r="AE28" s="28" t="s">
        <v>335</v>
      </c>
      <c r="AF28" s="38" t="s">
        <v>359</v>
      </c>
    </row>
    <row r="29" s="39" customFormat="true" ht="207.75" hidden="false" customHeight="true" outlineLevel="0" collapsed="false">
      <c r="A29" s="10" t="n">
        <f aca="false">A28+1</f>
        <v>26</v>
      </c>
      <c r="B29" s="11" t="s">
        <v>320</v>
      </c>
      <c r="C29" s="12"/>
      <c r="D29" s="27" t="s">
        <v>337</v>
      </c>
      <c r="E29" s="15" t="s">
        <v>360</v>
      </c>
      <c r="F29" s="28" t="s">
        <v>361</v>
      </c>
      <c r="G29" s="29" t="n">
        <v>50000</v>
      </c>
      <c r="H29" s="28" t="s">
        <v>41</v>
      </c>
      <c r="I29" s="28" t="s">
        <v>362</v>
      </c>
      <c r="J29" s="15" t="s">
        <v>363</v>
      </c>
      <c r="K29" s="28" t="s">
        <v>49</v>
      </c>
      <c r="L29" s="28" t="s">
        <v>45</v>
      </c>
      <c r="M29" s="28" t="s">
        <v>364</v>
      </c>
      <c r="N29" s="28" t="s">
        <v>365</v>
      </c>
      <c r="O29" s="28" t="s">
        <v>366</v>
      </c>
      <c r="P29" s="28" t="s">
        <v>367</v>
      </c>
      <c r="Q29" s="28" t="s">
        <v>215</v>
      </c>
      <c r="R29" s="28" t="s">
        <v>368</v>
      </c>
      <c r="S29" s="28" t="n">
        <v>1200</v>
      </c>
      <c r="T29" s="28" t="s">
        <v>231</v>
      </c>
      <c r="U29" s="28" t="s">
        <v>369</v>
      </c>
      <c r="V29" s="28" t="s">
        <v>231</v>
      </c>
      <c r="W29" s="28" t="s">
        <v>370</v>
      </c>
      <c r="X29" s="28" t="s">
        <v>371</v>
      </c>
      <c r="Y29" s="28" t="s">
        <v>231</v>
      </c>
      <c r="Z29" s="28" t="s">
        <v>231</v>
      </c>
      <c r="AA29" s="28" t="s">
        <v>231</v>
      </c>
      <c r="AB29" s="28" t="s">
        <v>231</v>
      </c>
      <c r="AC29" s="28" t="s">
        <v>231</v>
      </c>
      <c r="AD29" s="28" t="s">
        <v>372</v>
      </c>
      <c r="AE29" s="28" t="s">
        <v>373</v>
      </c>
      <c r="AF29" s="15" t="s">
        <v>374</v>
      </c>
    </row>
    <row r="30" customFormat="false" ht="197.25" hidden="false" customHeight="true" outlineLevel="0" collapsed="false">
      <c r="A30" s="10" t="n">
        <f aca="false">A29+1</f>
        <v>27</v>
      </c>
      <c r="B30" s="11" t="s">
        <v>320</v>
      </c>
      <c r="C30" s="26" t="s">
        <v>321</v>
      </c>
      <c r="D30" s="11" t="s">
        <v>375</v>
      </c>
      <c r="E30" s="28" t="s">
        <v>376</v>
      </c>
      <c r="F30" s="28" t="s">
        <v>377</v>
      </c>
      <c r="G30" s="29" t="n">
        <v>10000</v>
      </c>
      <c r="H30" s="28" t="s">
        <v>378</v>
      </c>
      <c r="I30" s="28" t="s">
        <v>379</v>
      </c>
      <c r="J30" s="28" t="s">
        <v>281</v>
      </c>
      <c r="K30" s="28" t="s">
        <v>49</v>
      </c>
      <c r="L30" s="28" t="s">
        <v>45</v>
      </c>
      <c r="M30" s="28" t="s">
        <v>380</v>
      </c>
      <c r="N30" s="28" t="s">
        <v>365</v>
      </c>
      <c r="O30" s="28" t="s">
        <v>366</v>
      </c>
      <c r="P30" s="28" t="s">
        <v>381</v>
      </c>
      <c r="Q30" s="28" t="s">
        <v>215</v>
      </c>
      <c r="R30" s="28" t="s">
        <v>382</v>
      </c>
      <c r="S30" s="28" t="n">
        <v>2200</v>
      </c>
      <c r="T30" s="28" t="s">
        <v>231</v>
      </c>
      <c r="U30" s="28" t="s">
        <v>231</v>
      </c>
      <c r="V30" s="28" t="s">
        <v>231</v>
      </c>
      <c r="W30" s="28" t="s">
        <v>383</v>
      </c>
      <c r="X30" s="28" t="s">
        <v>231</v>
      </c>
      <c r="Y30" s="28" t="s">
        <v>231</v>
      </c>
      <c r="Z30" s="28" t="s">
        <v>231</v>
      </c>
      <c r="AA30" s="28" t="s">
        <v>231</v>
      </c>
      <c r="AB30" s="28" t="s">
        <v>231</v>
      </c>
      <c r="AC30" s="28" t="s">
        <v>231</v>
      </c>
      <c r="AD30" s="28" t="s">
        <v>384</v>
      </c>
      <c r="AE30" s="28" t="s">
        <v>335</v>
      </c>
      <c r="AF30" s="38" t="s">
        <v>385</v>
      </c>
    </row>
    <row r="31" customFormat="false" ht="201" hidden="false" customHeight="true" outlineLevel="0" collapsed="false">
      <c r="A31" s="10" t="n">
        <f aca="false">A30+1</f>
        <v>28</v>
      </c>
      <c r="B31" s="11" t="s">
        <v>320</v>
      </c>
      <c r="C31" s="12"/>
      <c r="D31" s="27" t="s">
        <v>386</v>
      </c>
      <c r="E31" s="28" t="s">
        <v>376</v>
      </c>
      <c r="F31" s="28" t="s">
        <v>377</v>
      </c>
      <c r="G31" s="29" t="n">
        <v>5000</v>
      </c>
      <c r="H31" s="28" t="s">
        <v>41</v>
      </c>
      <c r="I31" s="28" t="s">
        <v>379</v>
      </c>
      <c r="J31" s="28" t="s">
        <v>281</v>
      </c>
      <c r="K31" s="28" t="s">
        <v>49</v>
      </c>
      <c r="L31" s="28" t="s">
        <v>45</v>
      </c>
      <c r="M31" s="28" t="s">
        <v>387</v>
      </c>
      <c r="N31" s="28" t="s">
        <v>388</v>
      </c>
      <c r="O31" s="28" t="s">
        <v>389</v>
      </c>
      <c r="P31" s="28" t="s">
        <v>381</v>
      </c>
      <c r="Q31" s="28" t="s">
        <v>215</v>
      </c>
      <c r="R31" s="28" t="s">
        <v>382</v>
      </c>
      <c r="S31" s="28" t="n">
        <v>1000</v>
      </c>
      <c r="T31" s="28" t="s">
        <v>231</v>
      </c>
      <c r="U31" s="28" t="s">
        <v>231</v>
      </c>
      <c r="V31" s="28" t="s">
        <v>231</v>
      </c>
      <c r="W31" s="28" t="s">
        <v>383</v>
      </c>
      <c r="X31" s="28" t="s">
        <v>231</v>
      </c>
      <c r="Y31" s="28" t="s">
        <v>231</v>
      </c>
      <c r="Z31" s="28" t="s">
        <v>231</v>
      </c>
      <c r="AA31" s="28" t="s">
        <v>231</v>
      </c>
      <c r="AB31" s="28" t="s">
        <v>231</v>
      </c>
      <c r="AC31" s="28" t="s">
        <v>231</v>
      </c>
      <c r="AD31" s="28" t="s">
        <v>384</v>
      </c>
      <c r="AE31" s="28" t="s">
        <v>335</v>
      </c>
      <c r="AF31" s="38" t="s">
        <v>359</v>
      </c>
    </row>
    <row r="32" customFormat="false" ht="204" hidden="false" customHeight="true" outlineLevel="0" collapsed="false">
      <c r="A32" s="10" t="n">
        <f aca="false">A31+1</f>
        <v>29</v>
      </c>
      <c r="B32" s="11" t="s">
        <v>320</v>
      </c>
      <c r="C32" s="12" t="s">
        <v>321</v>
      </c>
      <c r="D32" s="11" t="s">
        <v>390</v>
      </c>
      <c r="E32" s="15" t="s">
        <v>391</v>
      </c>
      <c r="F32" s="15" t="s">
        <v>392</v>
      </c>
      <c r="G32" s="29" t="n">
        <v>7000</v>
      </c>
      <c r="H32" s="28" t="s">
        <v>41</v>
      </c>
      <c r="I32" s="15" t="s">
        <v>325</v>
      </c>
      <c r="J32" s="15" t="s">
        <v>281</v>
      </c>
      <c r="K32" s="15" t="s">
        <v>49</v>
      </c>
      <c r="L32" s="28" t="s">
        <v>45</v>
      </c>
      <c r="M32" s="15" t="s">
        <v>327</v>
      </c>
      <c r="N32" s="15" t="s">
        <v>328</v>
      </c>
      <c r="O32" s="15" t="s">
        <v>329</v>
      </c>
      <c r="P32" s="15" t="s">
        <v>330</v>
      </c>
      <c r="Q32" s="35" t="s">
        <v>215</v>
      </c>
      <c r="R32" s="15" t="s">
        <v>331</v>
      </c>
      <c r="S32" s="35" t="n">
        <v>125</v>
      </c>
      <c r="T32" s="35" t="s">
        <v>231</v>
      </c>
      <c r="U32" s="15" t="s">
        <v>393</v>
      </c>
      <c r="V32" s="15" t="s">
        <v>49</v>
      </c>
      <c r="W32" s="15" t="s">
        <v>394</v>
      </c>
      <c r="X32" s="15" t="s">
        <v>394</v>
      </c>
      <c r="Y32" s="35" t="s">
        <v>231</v>
      </c>
      <c r="Z32" s="35" t="s">
        <v>231</v>
      </c>
      <c r="AA32" s="35" t="s">
        <v>231</v>
      </c>
      <c r="AB32" s="35" t="s">
        <v>231</v>
      </c>
      <c r="AC32" s="35" t="s">
        <v>231</v>
      </c>
      <c r="AD32" s="15" t="s">
        <v>334</v>
      </c>
      <c r="AE32" s="15" t="s">
        <v>335</v>
      </c>
      <c r="AF32" s="38" t="s">
        <v>385</v>
      </c>
    </row>
    <row r="33" customFormat="false" ht="207.75" hidden="false" customHeight="true" outlineLevel="0" collapsed="false">
      <c r="A33" s="10" t="n">
        <f aca="false">A32+1</f>
        <v>30</v>
      </c>
      <c r="B33" s="11" t="s">
        <v>320</v>
      </c>
      <c r="C33" s="12"/>
      <c r="D33" s="11" t="s">
        <v>395</v>
      </c>
      <c r="E33" s="15" t="s">
        <v>391</v>
      </c>
      <c r="F33" s="15" t="s">
        <v>392</v>
      </c>
      <c r="G33" s="29" t="n">
        <v>10000</v>
      </c>
      <c r="H33" s="15" t="s">
        <v>41</v>
      </c>
      <c r="I33" s="15" t="s">
        <v>325</v>
      </c>
      <c r="J33" s="15" t="s">
        <v>281</v>
      </c>
      <c r="K33" s="40" t="s">
        <v>49</v>
      </c>
      <c r="L33" s="35" t="s">
        <v>45</v>
      </c>
      <c r="M33" s="15" t="s">
        <v>327</v>
      </c>
      <c r="N33" s="15" t="s">
        <v>328</v>
      </c>
      <c r="O33" s="15" t="s">
        <v>329</v>
      </c>
      <c r="P33" s="15" t="s">
        <v>330</v>
      </c>
      <c r="Q33" s="35" t="s">
        <v>215</v>
      </c>
      <c r="R33" s="15" t="s">
        <v>331</v>
      </c>
      <c r="S33" s="35" t="n">
        <v>69</v>
      </c>
      <c r="T33" s="35" t="s">
        <v>231</v>
      </c>
      <c r="U33" s="15" t="s">
        <v>393</v>
      </c>
      <c r="V33" s="15" t="s">
        <v>49</v>
      </c>
      <c r="W33" s="15" t="s">
        <v>394</v>
      </c>
      <c r="X33" s="15" t="s">
        <v>394</v>
      </c>
      <c r="Y33" s="35" t="s">
        <v>231</v>
      </c>
      <c r="Z33" s="35" t="s">
        <v>231</v>
      </c>
      <c r="AA33" s="35" t="s">
        <v>231</v>
      </c>
      <c r="AB33" s="35" t="s">
        <v>231</v>
      </c>
      <c r="AC33" s="35" t="s">
        <v>231</v>
      </c>
      <c r="AD33" s="15" t="s">
        <v>334</v>
      </c>
      <c r="AE33" s="15" t="s">
        <v>335</v>
      </c>
      <c r="AF33" s="38" t="s">
        <v>336</v>
      </c>
    </row>
    <row r="34" customFormat="false" ht="201.75" hidden="false" customHeight="true" outlineLevel="0" collapsed="false">
      <c r="A34" s="10" t="n">
        <f aca="false">A33+1</f>
        <v>31</v>
      </c>
      <c r="B34" s="11" t="s">
        <v>320</v>
      </c>
      <c r="C34" s="12"/>
      <c r="D34" s="11" t="s">
        <v>396</v>
      </c>
      <c r="E34" s="15" t="s">
        <v>391</v>
      </c>
      <c r="F34" s="15" t="s">
        <v>392</v>
      </c>
      <c r="G34" s="29" t="n">
        <v>5000</v>
      </c>
      <c r="H34" s="15" t="s">
        <v>41</v>
      </c>
      <c r="I34" s="15" t="s">
        <v>325</v>
      </c>
      <c r="J34" s="15" t="s">
        <v>281</v>
      </c>
      <c r="K34" s="40" t="s">
        <v>49</v>
      </c>
      <c r="L34" s="35" t="s">
        <v>45</v>
      </c>
      <c r="M34" s="15" t="s">
        <v>327</v>
      </c>
      <c r="N34" s="15" t="s">
        <v>328</v>
      </c>
      <c r="O34" s="15" t="s">
        <v>329</v>
      </c>
      <c r="P34" s="15" t="s">
        <v>330</v>
      </c>
      <c r="Q34" s="35" t="s">
        <v>215</v>
      </c>
      <c r="R34" s="15" t="s">
        <v>331</v>
      </c>
      <c r="S34" s="35" t="n">
        <v>500</v>
      </c>
      <c r="T34" s="35" t="s">
        <v>231</v>
      </c>
      <c r="U34" s="15" t="s">
        <v>332</v>
      </c>
      <c r="V34" s="15" t="s">
        <v>49</v>
      </c>
      <c r="W34" s="15" t="s">
        <v>333</v>
      </c>
      <c r="X34" s="15" t="s">
        <v>333</v>
      </c>
      <c r="Y34" s="35" t="s">
        <v>231</v>
      </c>
      <c r="Z34" s="35" t="s">
        <v>231</v>
      </c>
      <c r="AA34" s="35" t="s">
        <v>231</v>
      </c>
      <c r="AB34" s="35" t="s">
        <v>231</v>
      </c>
      <c r="AC34" s="35" t="s">
        <v>231</v>
      </c>
      <c r="AD34" s="15" t="s">
        <v>334</v>
      </c>
      <c r="AE34" s="15" t="s">
        <v>335</v>
      </c>
      <c r="AF34" s="38" t="s">
        <v>385</v>
      </c>
    </row>
    <row r="35" customFormat="false" ht="78.75" hidden="false" customHeight="false" outlineLevel="0" collapsed="false">
      <c r="A35" s="10" t="n">
        <f aca="false">A34+1</f>
        <v>32</v>
      </c>
      <c r="B35" s="11" t="s">
        <v>397</v>
      </c>
      <c r="C35" s="12" t="s">
        <v>398</v>
      </c>
      <c r="D35" s="11" t="s">
        <v>399</v>
      </c>
      <c r="E35" s="11" t="s">
        <v>207</v>
      </c>
      <c r="F35" s="15" t="s">
        <v>400</v>
      </c>
      <c r="G35" s="41" t="n">
        <v>60800</v>
      </c>
      <c r="H35" s="15" t="s">
        <v>41</v>
      </c>
      <c r="I35" s="15" t="s">
        <v>391</v>
      </c>
      <c r="J35" s="15" t="s">
        <v>261</v>
      </c>
      <c r="K35" s="40" t="s">
        <v>49</v>
      </c>
      <c r="L35" s="35" t="s">
        <v>45</v>
      </c>
      <c r="M35" s="15" t="s">
        <v>401</v>
      </c>
      <c r="N35" s="15" t="n">
        <v>150</v>
      </c>
      <c r="O35" s="15" t="n">
        <v>2</v>
      </c>
      <c r="P35" s="15" t="n">
        <v>3</v>
      </c>
      <c r="Q35" s="15" t="s">
        <v>402</v>
      </c>
      <c r="R35" s="15" t="s">
        <v>403</v>
      </c>
      <c r="S35" s="35" t="n">
        <v>6300</v>
      </c>
      <c r="T35" s="15" t="s">
        <v>404</v>
      </c>
      <c r="U35" s="15" t="s">
        <v>405</v>
      </c>
      <c r="V35" s="15" t="s">
        <v>49</v>
      </c>
      <c r="W35" s="15" t="s">
        <v>406</v>
      </c>
      <c r="X35" s="15" t="s">
        <v>407</v>
      </c>
      <c r="Y35" s="35" t="s">
        <v>49</v>
      </c>
      <c r="Z35" s="35" t="s">
        <v>49</v>
      </c>
      <c r="AA35" s="35" t="s">
        <v>49</v>
      </c>
      <c r="AB35" s="35"/>
      <c r="AC35" s="15" t="s">
        <v>408</v>
      </c>
      <c r="AD35" s="15" t="s">
        <v>409</v>
      </c>
      <c r="AE35" s="15" t="s">
        <v>410</v>
      </c>
      <c r="AF35" s="38" t="s">
        <v>411</v>
      </c>
    </row>
    <row r="36" customFormat="false" ht="101.25" hidden="false" customHeight="true" outlineLevel="0" collapsed="false">
      <c r="A36" s="10" t="n">
        <f aca="false">A35+1</f>
        <v>33</v>
      </c>
      <c r="B36" s="11" t="s">
        <v>397</v>
      </c>
      <c r="C36" s="42" t="s">
        <v>398</v>
      </c>
      <c r="D36" s="11" t="s">
        <v>412</v>
      </c>
      <c r="E36" s="11" t="s">
        <v>207</v>
      </c>
      <c r="F36" s="11" t="s">
        <v>413</v>
      </c>
      <c r="G36" s="25" t="n">
        <v>24891</v>
      </c>
      <c r="H36" s="11" t="s">
        <v>41</v>
      </c>
      <c r="I36" s="11" t="s">
        <v>391</v>
      </c>
      <c r="J36" s="11" t="s">
        <v>261</v>
      </c>
      <c r="K36" s="11" t="s">
        <v>414</v>
      </c>
      <c r="L36" s="11" t="s">
        <v>49</v>
      </c>
      <c r="M36" s="11" t="s">
        <v>401</v>
      </c>
      <c r="N36" s="34" t="n">
        <v>150</v>
      </c>
      <c r="O36" s="34" t="n">
        <v>4</v>
      </c>
      <c r="P36" s="34" t="n">
        <v>3</v>
      </c>
      <c r="Q36" s="34" t="s">
        <v>49</v>
      </c>
      <c r="R36" s="11" t="s">
        <v>415</v>
      </c>
      <c r="S36" s="34" t="n">
        <v>80</v>
      </c>
      <c r="T36" s="11" t="s">
        <v>404</v>
      </c>
      <c r="U36" s="11" t="s">
        <v>416</v>
      </c>
      <c r="V36" s="34" t="s">
        <v>49</v>
      </c>
      <c r="W36" s="11" t="s">
        <v>417</v>
      </c>
      <c r="X36" s="11" t="s">
        <v>418</v>
      </c>
      <c r="Y36" s="11" t="s">
        <v>419</v>
      </c>
      <c r="Z36" s="34" t="s">
        <v>49</v>
      </c>
      <c r="AA36" s="34" t="s">
        <v>45</v>
      </c>
      <c r="AB36" s="11" t="s">
        <v>420</v>
      </c>
      <c r="AC36" s="15" t="s">
        <v>421</v>
      </c>
      <c r="AD36" s="15" t="s">
        <v>422</v>
      </c>
      <c r="AE36" s="15" t="s">
        <v>423</v>
      </c>
      <c r="AF36" s="38" t="s">
        <v>424</v>
      </c>
    </row>
    <row r="37" customFormat="false" ht="101.25" hidden="false" customHeight="true" outlineLevel="0" collapsed="false">
      <c r="A37" s="10" t="n">
        <f aca="false">A36+1</f>
        <v>34</v>
      </c>
      <c r="B37" s="11" t="s">
        <v>425</v>
      </c>
      <c r="C37" s="12" t="s">
        <v>426</v>
      </c>
      <c r="D37" s="11" t="s">
        <v>49</v>
      </c>
      <c r="E37" s="11" t="s">
        <v>427</v>
      </c>
      <c r="F37" s="11" t="s">
        <v>428</v>
      </c>
      <c r="G37" s="43" t="n">
        <v>246061</v>
      </c>
      <c r="H37" s="11" t="s">
        <v>429</v>
      </c>
      <c r="I37" s="11" t="s">
        <v>430</v>
      </c>
      <c r="J37" s="11" t="s">
        <v>431</v>
      </c>
      <c r="K37" s="11" t="s">
        <v>432</v>
      </c>
      <c r="L37" s="11" t="s">
        <v>49</v>
      </c>
      <c r="M37" s="11" t="n">
        <v>34.7</v>
      </c>
      <c r="N37" s="11" t="n">
        <v>115.3</v>
      </c>
      <c r="O37" s="18" t="n">
        <v>1.5</v>
      </c>
      <c r="P37" s="11" t="s">
        <v>433</v>
      </c>
      <c r="Q37" s="11" t="s">
        <v>45</v>
      </c>
      <c r="R37" s="11" t="s">
        <v>45</v>
      </c>
      <c r="S37" s="11" t="s">
        <v>49</v>
      </c>
      <c r="T37" s="11" t="s">
        <v>49</v>
      </c>
      <c r="U37" s="11" t="s">
        <v>49</v>
      </c>
      <c r="V37" s="44" t="s">
        <v>49</v>
      </c>
      <c r="W37" s="11" t="s">
        <v>49</v>
      </c>
      <c r="X37" s="11" t="s">
        <v>49</v>
      </c>
      <c r="Y37" s="11" t="s">
        <v>49</v>
      </c>
      <c r="Z37" s="11" t="s">
        <v>49</v>
      </c>
      <c r="AA37" s="11" t="s">
        <v>49</v>
      </c>
      <c r="AB37" s="11" t="s">
        <v>49</v>
      </c>
      <c r="AC37" s="11" t="s">
        <v>49</v>
      </c>
      <c r="AD37" s="18" t="s">
        <v>229</v>
      </c>
      <c r="AE37" s="15" t="s">
        <v>434</v>
      </c>
      <c r="AF37" s="15" t="s">
        <v>435</v>
      </c>
    </row>
    <row r="38" customFormat="false" ht="94.5" hidden="false" customHeight="false" outlineLevel="0" collapsed="false">
      <c r="A38" s="10" t="n">
        <f aca="false">A37+1</f>
        <v>35</v>
      </c>
      <c r="B38" s="11" t="s">
        <v>425</v>
      </c>
      <c r="C38" s="12" t="s">
        <v>436</v>
      </c>
      <c r="D38" s="11" t="s">
        <v>437</v>
      </c>
      <c r="E38" s="11" t="s">
        <v>39</v>
      </c>
      <c r="F38" s="11" t="s">
        <v>438</v>
      </c>
      <c r="G38" s="43" t="n">
        <v>371444</v>
      </c>
      <c r="H38" s="11" t="s">
        <v>439</v>
      </c>
      <c r="I38" s="11" t="s">
        <v>440</v>
      </c>
      <c r="J38" s="11" t="s">
        <v>311</v>
      </c>
      <c r="K38" s="11" t="s">
        <v>441</v>
      </c>
      <c r="L38" s="11" t="s">
        <v>45</v>
      </c>
      <c r="M38" s="11" t="n">
        <v>2.5</v>
      </c>
      <c r="N38" s="11" t="n">
        <v>120</v>
      </c>
      <c r="O38" s="18" t="n">
        <v>1.5</v>
      </c>
      <c r="P38" s="11" t="n">
        <v>0.2</v>
      </c>
      <c r="Q38" s="11" t="s">
        <v>442</v>
      </c>
      <c r="R38" s="11" t="s">
        <v>156</v>
      </c>
      <c r="S38" s="11" t="n">
        <v>2000</v>
      </c>
      <c r="T38" s="11" t="s">
        <v>49</v>
      </c>
      <c r="U38" s="11" t="s">
        <v>443</v>
      </c>
      <c r="V38" s="44" t="s">
        <v>49</v>
      </c>
      <c r="W38" s="11" t="s">
        <v>444</v>
      </c>
      <c r="X38" s="11" t="s">
        <v>445</v>
      </c>
      <c r="Y38" s="11" t="s">
        <v>446</v>
      </c>
      <c r="Z38" s="11" t="s">
        <v>447</v>
      </c>
      <c r="AA38" s="11" t="s">
        <v>49</v>
      </c>
      <c r="AB38" s="11" t="s">
        <v>49</v>
      </c>
      <c r="AC38" s="11" t="s">
        <v>49</v>
      </c>
      <c r="AD38" s="18" t="s">
        <v>229</v>
      </c>
      <c r="AE38" s="15" t="s">
        <v>448</v>
      </c>
      <c r="AF38" s="15" t="s">
        <v>449</v>
      </c>
    </row>
    <row r="39" customFormat="false" ht="141.75" hidden="false" customHeight="false" outlineLevel="0" collapsed="false">
      <c r="A39" s="10" t="n">
        <f aca="false">A38+1</f>
        <v>36</v>
      </c>
      <c r="B39" s="11" t="s">
        <v>450</v>
      </c>
      <c r="C39" s="12" t="s">
        <v>451</v>
      </c>
      <c r="D39" s="11" t="s">
        <v>452</v>
      </c>
      <c r="E39" s="11" t="s">
        <v>207</v>
      </c>
      <c r="F39" s="11" t="s">
        <v>453</v>
      </c>
      <c r="G39" s="45" t="n">
        <v>66039</v>
      </c>
      <c r="H39" s="11" t="s">
        <v>454</v>
      </c>
      <c r="I39" s="11" t="s">
        <v>455</v>
      </c>
      <c r="J39" s="11" t="s">
        <v>456</v>
      </c>
      <c r="K39" s="11" t="s">
        <v>457</v>
      </c>
      <c r="L39" s="11" t="s">
        <v>458</v>
      </c>
      <c r="M39" s="11" t="s">
        <v>459</v>
      </c>
      <c r="N39" s="11" t="s">
        <v>460</v>
      </c>
      <c r="O39" s="11" t="s">
        <v>461</v>
      </c>
      <c r="P39" s="11" t="s">
        <v>462</v>
      </c>
      <c r="Q39" s="11" t="s">
        <v>463</v>
      </c>
      <c r="R39" s="11" t="s">
        <v>458</v>
      </c>
      <c r="S39" s="11" t="s">
        <v>464</v>
      </c>
      <c r="T39" s="11" t="s">
        <v>465</v>
      </c>
      <c r="U39" s="11" t="s">
        <v>466</v>
      </c>
      <c r="V39" s="11" t="s">
        <v>465</v>
      </c>
      <c r="W39" s="11" t="s">
        <v>467</v>
      </c>
      <c r="X39" s="11" t="s">
        <v>468</v>
      </c>
      <c r="Y39" s="11" t="s">
        <v>465</v>
      </c>
      <c r="Z39" s="11" t="s">
        <v>465</v>
      </c>
      <c r="AA39" s="11" t="s">
        <v>465</v>
      </c>
      <c r="AB39" s="11" t="s">
        <v>469</v>
      </c>
      <c r="AC39" s="11" t="s">
        <v>470</v>
      </c>
      <c r="AD39" s="11" t="s">
        <v>471</v>
      </c>
      <c r="AE39" s="11" t="s">
        <v>472</v>
      </c>
      <c r="AF39" s="11" t="s">
        <v>473</v>
      </c>
    </row>
    <row r="40" customFormat="false" ht="110.25" hidden="false" customHeight="false" outlineLevel="0" collapsed="false">
      <c r="A40" s="10" t="n">
        <f aca="false">A39+1</f>
        <v>37</v>
      </c>
      <c r="B40" s="11" t="s">
        <v>450</v>
      </c>
      <c r="C40" s="12" t="s">
        <v>474</v>
      </c>
      <c r="D40" s="11" t="s">
        <v>475</v>
      </c>
      <c r="E40" s="27" t="s">
        <v>476</v>
      </c>
      <c r="F40" s="11" t="s">
        <v>477</v>
      </c>
      <c r="G40" s="45" t="n">
        <v>18901</v>
      </c>
      <c r="H40" s="11" t="s">
        <v>478</v>
      </c>
      <c r="I40" s="11" t="s">
        <v>477</v>
      </c>
      <c r="J40" s="11" t="s">
        <v>479</v>
      </c>
      <c r="K40" s="11" t="s">
        <v>480</v>
      </c>
      <c r="L40" s="11" t="s">
        <v>458</v>
      </c>
      <c r="M40" s="11" t="s">
        <v>481</v>
      </c>
      <c r="N40" s="11" t="s">
        <v>482</v>
      </c>
      <c r="O40" s="11" t="s">
        <v>483</v>
      </c>
      <c r="P40" s="11" t="s">
        <v>484</v>
      </c>
      <c r="Q40" s="11" t="s">
        <v>231</v>
      </c>
      <c r="R40" s="11" t="s">
        <v>458</v>
      </c>
      <c r="S40" s="11" t="s">
        <v>485</v>
      </c>
      <c r="T40" s="11" t="s">
        <v>465</v>
      </c>
      <c r="U40" s="11" t="s">
        <v>486</v>
      </c>
      <c r="V40" s="11" t="s">
        <v>465</v>
      </c>
      <c r="W40" s="11" t="s">
        <v>487</v>
      </c>
      <c r="X40" s="11" t="s">
        <v>488</v>
      </c>
      <c r="Y40" s="11" t="s">
        <v>465</v>
      </c>
      <c r="Z40" s="11" t="s">
        <v>465</v>
      </c>
      <c r="AA40" s="11" t="s">
        <v>465</v>
      </c>
      <c r="AB40" s="11"/>
      <c r="AC40" s="11"/>
      <c r="AD40" s="11" t="s">
        <v>489</v>
      </c>
      <c r="AE40" s="11" t="s">
        <v>490</v>
      </c>
      <c r="AF40" s="11" t="s">
        <v>491</v>
      </c>
    </row>
    <row r="41" customFormat="false" ht="94.5" hidden="false" customHeight="false" outlineLevel="0" collapsed="false">
      <c r="A41" s="10" t="n">
        <f aca="false">A40+1</f>
        <v>38</v>
      </c>
      <c r="B41" s="11" t="s">
        <v>450</v>
      </c>
      <c r="C41" s="12" t="s">
        <v>492</v>
      </c>
      <c r="D41" s="11" t="s">
        <v>493</v>
      </c>
      <c r="E41" s="11" t="s">
        <v>476</v>
      </c>
      <c r="F41" s="11" t="s">
        <v>494</v>
      </c>
      <c r="G41" s="45" t="n">
        <v>152925</v>
      </c>
      <c r="H41" s="11" t="s">
        <v>478</v>
      </c>
      <c r="I41" s="11" t="s">
        <v>495</v>
      </c>
      <c r="J41" s="11" t="s">
        <v>479</v>
      </c>
      <c r="K41" s="11" t="s">
        <v>496</v>
      </c>
      <c r="L41" s="11" t="s">
        <v>465</v>
      </c>
      <c r="M41" s="11" t="s">
        <v>497</v>
      </c>
      <c r="N41" s="11" t="s">
        <v>498</v>
      </c>
      <c r="O41" s="11" t="s">
        <v>499</v>
      </c>
      <c r="P41" s="11" t="n">
        <v>2</v>
      </c>
      <c r="Q41" s="11" t="s">
        <v>231</v>
      </c>
      <c r="R41" s="11" t="s">
        <v>45</v>
      </c>
      <c r="S41" s="11" t="s">
        <v>500</v>
      </c>
      <c r="T41" s="11" t="s">
        <v>465</v>
      </c>
      <c r="U41" s="11" t="s">
        <v>501</v>
      </c>
      <c r="V41" s="11" t="s">
        <v>231</v>
      </c>
      <c r="W41" s="11" t="s">
        <v>502</v>
      </c>
      <c r="X41" s="11" t="s">
        <v>503</v>
      </c>
      <c r="Y41" s="11" t="s">
        <v>465</v>
      </c>
      <c r="Z41" s="11" t="s">
        <v>465</v>
      </c>
      <c r="AA41" s="11" t="s">
        <v>465</v>
      </c>
      <c r="AB41" s="11"/>
      <c r="AC41" s="11"/>
      <c r="AD41" s="11" t="s">
        <v>489</v>
      </c>
      <c r="AE41" s="11" t="s">
        <v>504</v>
      </c>
      <c r="AF41" s="11" t="s">
        <v>505</v>
      </c>
    </row>
    <row r="42" customFormat="false" ht="94.5" hidden="false" customHeight="false" outlineLevel="0" collapsed="false">
      <c r="A42" s="10" t="n">
        <f aca="false">A41+1</f>
        <v>39</v>
      </c>
      <c r="B42" s="11" t="s">
        <v>450</v>
      </c>
      <c r="C42" s="12" t="s">
        <v>506</v>
      </c>
      <c r="D42" s="11" t="s">
        <v>507</v>
      </c>
      <c r="E42" s="31" t="s">
        <v>476</v>
      </c>
      <c r="F42" s="11" t="s">
        <v>508</v>
      </c>
      <c r="G42" s="45" t="n">
        <v>50000</v>
      </c>
      <c r="H42" s="11" t="s">
        <v>509</v>
      </c>
      <c r="I42" s="11" t="s">
        <v>509</v>
      </c>
      <c r="J42" s="11" t="s">
        <v>479</v>
      </c>
      <c r="K42" s="11" t="s">
        <v>510</v>
      </c>
      <c r="L42" s="11" t="s">
        <v>45</v>
      </c>
      <c r="M42" s="11" t="s">
        <v>511</v>
      </c>
      <c r="N42" s="11" t="s">
        <v>512</v>
      </c>
      <c r="O42" s="11" t="s">
        <v>513</v>
      </c>
      <c r="P42" s="11" t="s">
        <v>202</v>
      </c>
      <c r="Q42" s="11" t="s">
        <v>231</v>
      </c>
      <c r="R42" s="11" t="s">
        <v>45</v>
      </c>
      <c r="S42" s="11" t="s">
        <v>514</v>
      </c>
      <c r="T42" s="11" t="s">
        <v>465</v>
      </c>
      <c r="U42" s="18" t="s">
        <v>465</v>
      </c>
      <c r="V42" s="11" t="s">
        <v>465</v>
      </c>
      <c r="W42" s="18" t="s">
        <v>465</v>
      </c>
      <c r="X42" s="18" t="s">
        <v>465</v>
      </c>
      <c r="Y42" s="11" t="s">
        <v>465</v>
      </c>
      <c r="Z42" s="11" t="s">
        <v>465</v>
      </c>
      <c r="AA42" s="11" t="s">
        <v>465</v>
      </c>
      <c r="AB42" s="11"/>
      <c r="AC42" s="11"/>
      <c r="AD42" s="11" t="s">
        <v>515</v>
      </c>
      <c r="AE42" s="11" t="s">
        <v>516</v>
      </c>
      <c r="AF42" s="11" t="s">
        <v>517</v>
      </c>
    </row>
    <row r="43" customFormat="false" ht="110.25" hidden="false" customHeight="false" outlineLevel="0" collapsed="false">
      <c r="A43" s="10" t="n">
        <f aca="false">A42+1</f>
        <v>40</v>
      </c>
      <c r="B43" s="11" t="s">
        <v>450</v>
      </c>
      <c r="C43" s="12" t="s">
        <v>518</v>
      </c>
      <c r="D43" s="11" t="s">
        <v>519</v>
      </c>
      <c r="E43" s="31" t="s">
        <v>476</v>
      </c>
      <c r="F43" s="11" t="s">
        <v>520</v>
      </c>
      <c r="G43" s="45" t="n">
        <v>41850</v>
      </c>
      <c r="H43" s="11" t="s">
        <v>521</v>
      </c>
      <c r="I43" s="11" t="s">
        <v>520</v>
      </c>
      <c r="J43" s="11" t="s">
        <v>311</v>
      </c>
      <c r="K43" s="11" t="s">
        <v>522</v>
      </c>
      <c r="L43" s="11" t="s">
        <v>465</v>
      </c>
      <c r="M43" s="11" t="s">
        <v>523</v>
      </c>
      <c r="N43" s="11" t="s">
        <v>524</v>
      </c>
      <c r="O43" s="11" t="s">
        <v>525</v>
      </c>
      <c r="P43" s="11" t="s">
        <v>526</v>
      </c>
      <c r="Q43" s="11" t="s">
        <v>231</v>
      </c>
      <c r="R43" s="11" t="s">
        <v>45</v>
      </c>
      <c r="S43" s="11" t="n">
        <v>600</v>
      </c>
      <c r="T43" s="11" t="s">
        <v>465</v>
      </c>
      <c r="U43" s="11" t="s">
        <v>465</v>
      </c>
      <c r="V43" s="11" t="s">
        <v>465</v>
      </c>
      <c r="W43" s="11" t="s">
        <v>465</v>
      </c>
      <c r="X43" s="11" t="s">
        <v>465</v>
      </c>
      <c r="Y43" s="11" t="s">
        <v>465</v>
      </c>
      <c r="Z43" s="11" t="s">
        <v>465</v>
      </c>
      <c r="AA43" s="11" t="s">
        <v>465</v>
      </c>
      <c r="AB43" s="11"/>
      <c r="AC43" s="11"/>
      <c r="AD43" s="11" t="s">
        <v>229</v>
      </c>
      <c r="AE43" s="11" t="s">
        <v>527</v>
      </c>
      <c r="AF43" s="11" t="s">
        <v>528</v>
      </c>
    </row>
    <row r="44" customFormat="false" ht="110.25" hidden="false" customHeight="false" outlineLevel="0" collapsed="false">
      <c r="A44" s="10" t="n">
        <f aca="false">A43+1</f>
        <v>41</v>
      </c>
      <c r="B44" s="11" t="s">
        <v>450</v>
      </c>
      <c r="C44" s="12" t="s">
        <v>529</v>
      </c>
      <c r="D44" s="11" t="s">
        <v>530</v>
      </c>
      <c r="E44" s="31" t="s">
        <v>476</v>
      </c>
      <c r="F44" s="11" t="s">
        <v>531</v>
      </c>
      <c r="G44" s="46" t="n">
        <v>21170</v>
      </c>
      <c r="H44" s="11" t="s">
        <v>478</v>
      </c>
      <c r="I44" s="11" t="s">
        <v>531</v>
      </c>
      <c r="J44" s="11" t="s">
        <v>479</v>
      </c>
      <c r="K44" s="11" t="s">
        <v>532</v>
      </c>
      <c r="L44" s="11" t="s">
        <v>465</v>
      </c>
      <c r="M44" s="11" t="s">
        <v>533</v>
      </c>
      <c r="N44" s="11" t="s">
        <v>534</v>
      </c>
      <c r="O44" s="11" t="s">
        <v>535</v>
      </c>
      <c r="P44" s="11" t="n">
        <v>26</v>
      </c>
      <c r="Q44" s="11" t="s">
        <v>231</v>
      </c>
      <c r="R44" s="11" t="s">
        <v>231</v>
      </c>
      <c r="S44" s="11" t="n">
        <v>150</v>
      </c>
      <c r="T44" s="11" t="s">
        <v>231</v>
      </c>
      <c r="U44" s="11" t="s">
        <v>231</v>
      </c>
      <c r="V44" s="47" t="s">
        <v>231</v>
      </c>
      <c r="W44" s="11" t="s">
        <v>231</v>
      </c>
      <c r="X44" s="11" t="s">
        <v>231</v>
      </c>
      <c r="Y44" s="47" t="s">
        <v>231</v>
      </c>
      <c r="Z44" s="47" t="s">
        <v>231</v>
      </c>
      <c r="AA44" s="47" t="s">
        <v>231</v>
      </c>
      <c r="AB44" s="11"/>
      <c r="AC44" s="11"/>
      <c r="AD44" s="11" t="s">
        <v>536</v>
      </c>
      <c r="AE44" s="11" t="s">
        <v>537</v>
      </c>
      <c r="AF44" s="11" t="s">
        <v>538</v>
      </c>
    </row>
    <row r="45" customFormat="false" ht="110.25" hidden="false" customHeight="false" outlineLevel="0" collapsed="false">
      <c r="A45" s="10" t="n">
        <f aca="false">A44+1</f>
        <v>42</v>
      </c>
      <c r="B45" s="11" t="s">
        <v>450</v>
      </c>
      <c r="C45" s="12" t="s">
        <v>529</v>
      </c>
      <c r="D45" s="11" t="s">
        <v>539</v>
      </c>
      <c r="E45" s="31" t="s">
        <v>476</v>
      </c>
      <c r="F45" s="11" t="s">
        <v>540</v>
      </c>
      <c r="G45" s="46" t="n">
        <v>22000</v>
      </c>
      <c r="H45" s="11" t="s">
        <v>478</v>
      </c>
      <c r="I45" s="11" t="s">
        <v>540</v>
      </c>
      <c r="J45" s="11" t="s">
        <v>479</v>
      </c>
      <c r="K45" s="11"/>
      <c r="L45" s="11" t="s">
        <v>465</v>
      </c>
      <c r="M45" s="11" t="s">
        <v>533</v>
      </c>
      <c r="N45" s="11" t="s">
        <v>534</v>
      </c>
      <c r="O45" s="11" t="s">
        <v>541</v>
      </c>
      <c r="P45" s="11" t="n">
        <v>26</v>
      </c>
      <c r="Q45" s="11" t="s">
        <v>231</v>
      </c>
      <c r="R45" s="11" t="s">
        <v>231</v>
      </c>
      <c r="S45" s="11" t="n">
        <v>300</v>
      </c>
      <c r="T45" s="11" t="s">
        <v>231</v>
      </c>
      <c r="U45" s="11" t="s">
        <v>231</v>
      </c>
      <c r="V45" s="47" t="s">
        <v>231</v>
      </c>
      <c r="W45" s="47" t="s">
        <v>231</v>
      </c>
      <c r="X45" s="47" t="s">
        <v>231</v>
      </c>
      <c r="Y45" s="47" t="s">
        <v>231</v>
      </c>
      <c r="Z45" s="47" t="s">
        <v>231</v>
      </c>
      <c r="AA45" s="47" t="s">
        <v>231</v>
      </c>
      <c r="AB45" s="11"/>
      <c r="AC45" s="11"/>
      <c r="AD45" s="47" t="s">
        <v>536</v>
      </c>
      <c r="AE45" s="11" t="s">
        <v>537</v>
      </c>
      <c r="AF45" s="11" t="s">
        <v>538</v>
      </c>
    </row>
    <row r="46" customFormat="false" ht="110.25" hidden="false" customHeight="false" outlineLevel="0" collapsed="false">
      <c r="A46" s="10" t="n">
        <f aca="false">A45+1</f>
        <v>43</v>
      </c>
      <c r="B46" s="11" t="s">
        <v>450</v>
      </c>
      <c r="C46" s="12" t="s">
        <v>529</v>
      </c>
      <c r="D46" s="11" t="s">
        <v>542</v>
      </c>
      <c r="E46" s="31" t="s">
        <v>476</v>
      </c>
      <c r="F46" s="11" t="s">
        <v>543</v>
      </c>
      <c r="G46" s="46" t="n">
        <v>191000</v>
      </c>
      <c r="H46" s="11" t="s">
        <v>478</v>
      </c>
      <c r="I46" s="11" t="s">
        <v>543</v>
      </c>
      <c r="J46" s="11" t="s">
        <v>479</v>
      </c>
      <c r="K46" s="11" t="s">
        <v>544</v>
      </c>
      <c r="L46" s="11" t="s">
        <v>465</v>
      </c>
      <c r="M46" s="11" t="s">
        <v>533</v>
      </c>
      <c r="N46" s="11" t="s">
        <v>534</v>
      </c>
      <c r="O46" s="11" t="s">
        <v>535</v>
      </c>
      <c r="P46" s="11" t="n">
        <v>26</v>
      </c>
      <c r="Q46" s="11" t="s">
        <v>231</v>
      </c>
      <c r="R46" s="11" t="s">
        <v>231</v>
      </c>
      <c r="S46" s="11" t="n">
        <v>800</v>
      </c>
      <c r="T46" s="11" t="s">
        <v>465</v>
      </c>
      <c r="U46" s="11" t="s">
        <v>465</v>
      </c>
      <c r="V46" s="47" t="s">
        <v>465</v>
      </c>
      <c r="W46" s="47" t="s">
        <v>465</v>
      </c>
      <c r="X46" s="47" t="s">
        <v>465</v>
      </c>
      <c r="Y46" s="47" t="s">
        <v>465</v>
      </c>
      <c r="Z46" s="47" t="s">
        <v>465</v>
      </c>
      <c r="AA46" s="47" t="s">
        <v>465</v>
      </c>
      <c r="AB46" s="11"/>
      <c r="AC46" s="11"/>
      <c r="AD46" s="47" t="s">
        <v>536</v>
      </c>
      <c r="AE46" s="11" t="s">
        <v>537</v>
      </c>
      <c r="AF46" s="11" t="s">
        <v>545</v>
      </c>
    </row>
    <row r="47" customFormat="false" ht="110.25" hidden="false" customHeight="false" outlineLevel="0" collapsed="false">
      <c r="A47" s="10" t="n">
        <f aca="false">A46+1</f>
        <v>44</v>
      </c>
      <c r="B47" s="11" t="s">
        <v>450</v>
      </c>
      <c r="C47" s="12" t="s">
        <v>529</v>
      </c>
      <c r="D47" s="11" t="s">
        <v>546</v>
      </c>
      <c r="E47" s="31" t="s">
        <v>476</v>
      </c>
      <c r="F47" s="11" t="s">
        <v>547</v>
      </c>
      <c r="G47" s="46" t="n">
        <v>60000</v>
      </c>
      <c r="H47" s="11" t="s">
        <v>521</v>
      </c>
      <c r="I47" s="11" t="s">
        <v>547</v>
      </c>
      <c r="J47" s="11" t="s">
        <v>479</v>
      </c>
      <c r="K47" s="11" t="s">
        <v>548</v>
      </c>
      <c r="L47" s="11" t="s">
        <v>465</v>
      </c>
      <c r="M47" s="11" t="s">
        <v>533</v>
      </c>
      <c r="N47" s="11" t="s">
        <v>534</v>
      </c>
      <c r="O47" s="11" t="s">
        <v>541</v>
      </c>
      <c r="P47" s="11" t="n">
        <v>26</v>
      </c>
      <c r="Q47" s="11" t="s">
        <v>231</v>
      </c>
      <c r="R47" s="11" t="s">
        <v>231</v>
      </c>
      <c r="S47" s="11" t="n">
        <v>900</v>
      </c>
      <c r="T47" s="11" t="s">
        <v>465</v>
      </c>
      <c r="U47" s="11" t="s">
        <v>465</v>
      </c>
      <c r="V47" s="47" t="s">
        <v>465</v>
      </c>
      <c r="W47" s="47" t="s">
        <v>465</v>
      </c>
      <c r="X47" s="47" t="s">
        <v>465</v>
      </c>
      <c r="Y47" s="47" t="s">
        <v>465</v>
      </c>
      <c r="Z47" s="47" t="s">
        <v>465</v>
      </c>
      <c r="AA47" s="47" t="s">
        <v>465</v>
      </c>
      <c r="AB47" s="11"/>
      <c r="AC47" s="11"/>
      <c r="AD47" s="47" t="s">
        <v>536</v>
      </c>
      <c r="AE47" s="11" t="s">
        <v>537</v>
      </c>
      <c r="AF47" s="11" t="s">
        <v>538</v>
      </c>
    </row>
    <row r="48" customFormat="false" ht="110.25" hidden="false" customHeight="false" outlineLevel="0" collapsed="false">
      <c r="A48" s="10" t="n">
        <f aca="false">A47+1</f>
        <v>45</v>
      </c>
      <c r="B48" s="11" t="s">
        <v>450</v>
      </c>
      <c r="C48" s="12" t="s">
        <v>529</v>
      </c>
      <c r="D48" s="11" t="s">
        <v>549</v>
      </c>
      <c r="E48" s="31" t="s">
        <v>476</v>
      </c>
      <c r="F48" s="11" t="s">
        <v>547</v>
      </c>
      <c r="G48" s="45" t="n">
        <v>33270</v>
      </c>
      <c r="H48" s="11" t="s">
        <v>521</v>
      </c>
      <c r="I48" s="11" t="s">
        <v>547</v>
      </c>
      <c r="J48" s="11" t="s">
        <v>479</v>
      </c>
      <c r="K48" s="11" t="s">
        <v>550</v>
      </c>
      <c r="L48" s="11" t="s">
        <v>465</v>
      </c>
      <c r="M48" s="11" t="s">
        <v>533</v>
      </c>
      <c r="N48" s="11" t="s">
        <v>534</v>
      </c>
      <c r="O48" s="11" t="s">
        <v>551</v>
      </c>
      <c r="P48" s="11" t="n">
        <v>26</v>
      </c>
      <c r="Q48" s="11" t="s">
        <v>231</v>
      </c>
      <c r="R48" s="11" t="s">
        <v>231</v>
      </c>
      <c r="S48" s="11" t="n">
        <v>900</v>
      </c>
      <c r="T48" s="11" t="s">
        <v>465</v>
      </c>
      <c r="U48" s="11" t="s">
        <v>465</v>
      </c>
      <c r="V48" s="47" t="s">
        <v>465</v>
      </c>
      <c r="W48" s="47" t="s">
        <v>465</v>
      </c>
      <c r="X48" s="47" t="s">
        <v>465</v>
      </c>
      <c r="Y48" s="47" t="s">
        <v>465</v>
      </c>
      <c r="Z48" s="47" t="s">
        <v>465</v>
      </c>
      <c r="AA48" s="47" t="s">
        <v>465</v>
      </c>
      <c r="AB48" s="11"/>
      <c r="AC48" s="11"/>
      <c r="AD48" s="47" t="s">
        <v>536</v>
      </c>
      <c r="AE48" s="11" t="s">
        <v>537</v>
      </c>
      <c r="AF48" s="11" t="s">
        <v>545</v>
      </c>
    </row>
    <row r="49" customFormat="false" ht="110.25" hidden="false" customHeight="false" outlineLevel="0" collapsed="false">
      <c r="A49" s="10" t="n">
        <f aca="false">A48+1</f>
        <v>46</v>
      </c>
      <c r="B49" s="11" t="s">
        <v>450</v>
      </c>
      <c r="C49" s="12" t="s">
        <v>529</v>
      </c>
      <c r="D49" s="11" t="s">
        <v>542</v>
      </c>
      <c r="E49" s="31" t="s">
        <v>476</v>
      </c>
      <c r="F49" s="11" t="s">
        <v>552</v>
      </c>
      <c r="G49" s="48" t="n">
        <v>450</v>
      </c>
      <c r="H49" s="11" t="s">
        <v>478</v>
      </c>
      <c r="I49" s="11" t="s">
        <v>552</v>
      </c>
      <c r="J49" s="11" t="s">
        <v>479</v>
      </c>
      <c r="K49" s="11" t="s">
        <v>553</v>
      </c>
      <c r="L49" s="11" t="s">
        <v>465</v>
      </c>
      <c r="M49" s="11" t="s">
        <v>533</v>
      </c>
      <c r="N49" s="11" t="s">
        <v>534</v>
      </c>
      <c r="O49" s="11" t="s">
        <v>535</v>
      </c>
      <c r="P49" s="11" t="n">
        <v>26</v>
      </c>
      <c r="Q49" s="11" t="s">
        <v>231</v>
      </c>
      <c r="R49" s="11" t="s">
        <v>231</v>
      </c>
      <c r="S49" s="11" t="n">
        <v>700</v>
      </c>
      <c r="T49" s="11" t="s">
        <v>465</v>
      </c>
      <c r="U49" s="11" t="s">
        <v>465</v>
      </c>
      <c r="V49" s="47" t="s">
        <v>465</v>
      </c>
      <c r="W49" s="47" t="s">
        <v>465</v>
      </c>
      <c r="X49" s="47" t="s">
        <v>465</v>
      </c>
      <c r="Y49" s="47" t="s">
        <v>465</v>
      </c>
      <c r="Z49" s="47" t="s">
        <v>465</v>
      </c>
      <c r="AA49" s="47" t="s">
        <v>465</v>
      </c>
      <c r="AB49" s="11"/>
      <c r="AC49" s="11"/>
      <c r="AD49" s="47" t="s">
        <v>536</v>
      </c>
      <c r="AE49" s="11" t="s">
        <v>537</v>
      </c>
      <c r="AF49" s="11" t="s">
        <v>538</v>
      </c>
    </row>
    <row r="50" customFormat="false" ht="126" hidden="false" customHeight="false" outlineLevel="0" collapsed="false">
      <c r="A50" s="10" t="n">
        <f aca="false">A49+1</f>
        <v>47</v>
      </c>
      <c r="B50" s="11" t="s">
        <v>450</v>
      </c>
      <c r="C50" s="12" t="s">
        <v>554</v>
      </c>
      <c r="D50" s="11" t="s">
        <v>555</v>
      </c>
      <c r="E50" s="31" t="s">
        <v>476</v>
      </c>
      <c r="F50" s="11" t="s">
        <v>556</v>
      </c>
      <c r="G50" s="48" t="n">
        <v>10000</v>
      </c>
      <c r="H50" s="11" t="s">
        <v>478</v>
      </c>
      <c r="I50" s="11" t="s">
        <v>557</v>
      </c>
      <c r="J50" s="11" t="s">
        <v>456</v>
      </c>
      <c r="K50" s="11" t="s">
        <v>558</v>
      </c>
      <c r="L50" s="11" t="s">
        <v>458</v>
      </c>
      <c r="M50" s="11" t="s">
        <v>559</v>
      </c>
      <c r="N50" s="11" t="s">
        <v>534</v>
      </c>
      <c r="O50" s="11" t="s">
        <v>560</v>
      </c>
      <c r="P50" s="11" t="s">
        <v>561</v>
      </c>
      <c r="Q50" s="11" t="s">
        <v>231</v>
      </c>
      <c r="R50" s="11" t="s">
        <v>458</v>
      </c>
      <c r="S50" s="11" t="s">
        <v>500</v>
      </c>
      <c r="T50" s="11" t="s">
        <v>562</v>
      </c>
      <c r="U50" s="11" t="s">
        <v>563</v>
      </c>
      <c r="V50" s="47" t="s">
        <v>465</v>
      </c>
      <c r="W50" s="47" t="s">
        <v>564</v>
      </c>
      <c r="X50" s="47" t="s">
        <v>565</v>
      </c>
      <c r="Y50" s="47" t="s">
        <v>566</v>
      </c>
      <c r="Z50" s="47" t="s">
        <v>465</v>
      </c>
      <c r="AA50" s="47" t="s">
        <v>231</v>
      </c>
      <c r="AB50" s="11" t="s">
        <v>567</v>
      </c>
      <c r="AC50" s="11" t="s">
        <v>568</v>
      </c>
      <c r="AD50" s="47" t="s">
        <v>569</v>
      </c>
      <c r="AE50" s="11" t="s">
        <v>570</v>
      </c>
      <c r="AF50" s="11" t="s">
        <v>571</v>
      </c>
    </row>
    <row r="51" customFormat="false" ht="189" hidden="false" customHeight="false" outlineLevel="0" collapsed="false">
      <c r="A51" s="10" t="n">
        <f aca="false">A50+1</f>
        <v>48</v>
      </c>
      <c r="B51" s="11" t="s">
        <v>450</v>
      </c>
      <c r="C51" s="12" t="s">
        <v>572</v>
      </c>
      <c r="D51" s="11" t="s">
        <v>573</v>
      </c>
      <c r="E51" s="31" t="s">
        <v>207</v>
      </c>
      <c r="F51" s="11" t="s">
        <v>574</v>
      </c>
      <c r="G51" s="48" t="n">
        <v>1037010</v>
      </c>
      <c r="H51" s="11" t="s">
        <v>41</v>
      </c>
      <c r="I51" s="11" t="s">
        <v>575</v>
      </c>
      <c r="J51" s="11" t="s">
        <v>576</v>
      </c>
      <c r="K51" s="11" t="s">
        <v>577</v>
      </c>
      <c r="L51" s="11" t="s">
        <v>98</v>
      </c>
      <c r="M51" s="11" t="s">
        <v>578</v>
      </c>
      <c r="N51" s="11" t="s">
        <v>579</v>
      </c>
      <c r="O51" s="11" t="s">
        <v>580</v>
      </c>
      <c r="P51" s="11" t="s">
        <v>581</v>
      </c>
      <c r="Q51" s="11" t="s">
        <v>582</v>
      </c>
      <c r="R51" s="11" t="s">
        <v>583</v>
      </c>
      <c r="S51" s="11" t="s">
        <v>584</v>
      </c>
      <c r="T51" s="11" t="s">
        <v>49</v>
      </c>
      <c r="U51" s="11" t="s">
        <v>585</v>
      </c>
      <c r="V51" s="47" t="s">
        <v>98</v>
      </c>
      <c r="W51" s="47" t="s">
        <v>586</v>
      </c>
      <c r="X51" s="47" t="s">
        <v>587</v>
      </c>
      <c r="Y51" s="47" t="s">
        <v>588</v>
      </c>
      <c r="Z51" s="47" t="s">
        <v>215</v>
      </c>
      <c r="AA51" s="47" t="s">
        <v>215</v>
      </c>
      <c r="AB51" s="11" t="s">
        <v>215</v>
      </c>
      <c r="AC51" s="11" t="s">
        <v>215</v>
      </c>
      <c r="AD51" s="47" t="s">
        <v>589</v>
      </c>
      <c r="AE51" s="11" t="s">
        <v>590</v>
      </c>
      <c r="AF51" s="11" t="s">
        <v>591</v>
      </c>
    </row>
    <row r="52" customFormat="false" ht="173.25" hidden="false" customHeight="false" outlineLevel="0" collapsed="false">
      <c r="A52" s="10" t="n">
        <f aca="false">A51+1</f>
        <v>49</v>
      </c>
      <c r="B52" s="11" t="s">
        <v>450</v>
      </c>
      <c r="C52" s="12" t="s">
        <v>572</v>
      </c>
      <c r="D52" s="11" t="s">
        <v>592</v>
      </c>
      <c r="E52" s="31" t="s">
        <v>351</v>
      </c>
      <c r="F52" s="11" t="s">
        <v>593</v>
      </c>
      <c r="G52" s="48" t="n">
        <v>71000</v>
      </c>
      <c r="H52" s="11" t="s">
        <v>41</v>
      </c>
      <c r="I52" s="11" t="s">
        <v>594</v>
      </c>
      <c r="J52" s="11" t="s">
        <v>595</v>
      </c>
      <c r="K52" s="11" t="s">
        <v>596</v>
      </c>
      <c r="L52" s="11" t="s">
        <v>98</v>
      </c>
      <c r="M52" s="11" t="s">
        <v>597</v>
      </c>
      <c r="N52" s="11" t="s">
        <v>598</v>
      </c>
      <c r="O52" s="11" t="s">
        <v>599</v>
      </c>
      <c r="P52" s="11" t="s">
        <v>600</v>
      </c>
      <c r="Q52" s="11" t="s">
        <v>215</v>
      </c>
      <c r="R52" s="11" t="s">
        <v>583</v>
      </c>
      <c r="S52" s="11" t="s">
        <v>601</v>
      </c>
      <c r="T52" s="11" t="s">
        <v>49</v>
      </c>
      <c r="U52" s="11" t="s">
        <v>602</v>
      </c>
      <c r="V52" s="47" t="s">
        <v>98</v>
      </c>
      <c r="W52" s="47" t="s">
        <v>603</v>
      </c>
      <c r="X52" s="47" t="s">
        <v>604</v>
      </c>
      <c r="Y52" s="47" t="s">
        <v>605</v>
      </c>
      <c r="Z52" s="47" t="s">
        <v>215</v>
      </c>
      <c r="AA52" s="47" t="s">
        <v>215</v>
      </c>
      <c r="AB52" s="11" t="s">
        <v>215</v>
      </c>
      <c r="AC52" s="11" t="s">
        <v>215</v>
      </c>
      <c r="AD52" s="47" t="s">
        <v>606</v>
      </c>
      <c r="AE52" s="11" t="s">
        <v>595</v>
      </c>
      <c r="AF52" s="11" t="s">
        <v>607</v>
      </c>
    </row>
    <row r="53" customFormat="false" ht="173.25" hidden="false" customHeight="false" outlineLevel="0" collapsed="false">
      <c r="A53" s="10" t="n">
        <f aca="false">A52+1</f>
        <v>50</v>
      </c>
      <c r="B53" s="11" t="s">
        <v>608</v>
      </c>
      <c r="C53" s="49" t="s">
        <v>609</v>
      </c>
      <c r="D53" s="11" t="s">
        <v>610</v>
      </c>
      <c r="E53" s="11" t="s">
        <v>207</v>
      </c>
      <c r="F53" s="11" t="s">
        <v>611</v>
      </c>
      <c r="G53" s="16" t="n">
        <v>25557</v>
      </c>
      <c r="H53" s="11" t="s">
        <v>612</v>
      </c>
      <c r="I53" s="11" t="s">
        <v>613</v>
      </c>
      <c r="J53" s="11" t="s">
        <v>614</v>
      </c>
      <c r="K53" s="11" t="s">
        <v>615</v>
      </c>
      <c r="L53" s="11" t="s">
        <v>45</v>
      </c>
      <c r="M53" s="11" t="s">
        <v>616</v>
      </c>
      <c r="N53" s="11" t="s">
        <v>617</v>
      </c>
      <c r="O53" s="11" t="s">
        <v>618</v>
      </c>
      <c r="P53" s="11" t="s">
        <v>619</v>
      </c>
      <c r="Q53" s="11" t="s">
        <v>620</v>
      </c>
      <c r="R53" s="11" t="s">
        <v>621</v>
      </c>
      <c r="S53" s="11" t="n">
        <v>300</v>
      </c>
      <c r="T53" s="11" t="s">
        <v>622</v>
      </c>
      <c r="U53" s="11" t="s">
        <v>623</v>
      </c>
      <c r="V53" s="11" t="s">
        <v>624</v>
      </c>
      <c r="W53" s="11" t="s">
        <v>625</v>
      </c>
      <c r="X53" s="11" t="s">
        <v>626</v>
      </c>
      <c r="Y53" s="11" t="s">
        <v>98</v>
      </c>
      <c r="Z53" s="11" t="s">
        <v>98</v>
      </c>
      <c r="AA53" s="11" t="s">
        <v>627</v>
      </c>
      <c r="AB53" s="11" t="s">
        <v>628</v>
      </c>
      <c r="AC53" s="11" t="s">
        <v>629</v>
      </c>
      <c r="AD53" s="11" t="s">
        <v>630</v>
      </c>
      <c r="AE53" s="11" t="s">
        <v>631</v>
      </c>
      <c r="AF53" s="11" t="s">
        <v>632</v>
      </c>
    </row>
    <row r="54" customFormat="false" ht="220.5" hidden="false" customHeight="false" outlineLevel="0" collapsed="false">
      <c r="A54" s="10" t="n">
        <f aca="false">A53+1</f>
        <v>51</v>
      </c>
      <c r="B54" s="11" t="s">
        <v>608</v>
      </c>
      <c r="C54" s="49" t="s">
        <v>609</v>
      </c>
      <c r="D54" s="11" t="s">
        <v>633</v>
      </c>
      <c r="E54" s="11" t="s">
        <v>207</v>
      </c>
      <c r="F54" s="11" t="s">
        <v>634</v>
      </c>
      <c r="G54" s="16" t="s">
        <v>635</v>
      </c>
      <c r="H54" s="11" t="s">
        <v>636</v>
      </c>
      <c r="I54" s="11" t="s">
        <v>637</v>
      </c>
      <c r="J54" s="11" t="s">
        <v>638</v>
      </c>
      <c r="K54" s="11" t="s">
        <v>639</v>
      </c>
      <c r="L54" s="11" t="s">
        <v>45</v>
      </c>
      <c r="M54" s="11" t="s">
        <v>616</v>
      </c>
      <c r="N54" s="11" t="s">
        <v>640</v>
      </c>
      <c r="O54" s="11" t="s">
        <v>641</v>
      </c>
      <c r="P54" s="11" t="s">
        <v>642</v>
      </c>
      <c r="Q54" s="11" t="s">
        <v>620</v>
      </c>
      <c r="R54" s="11" t="s">
        <v>643</v>
      </c>
      <c r="S54" s="11" t="n">
        <v>1000</v>
      </c>
      <c r="T54" s="11" t="s">
        <v>644</v>
      </c>
      <c r="U54" s="11" t="s">
        <v>645</v>
      </c>
      <c r="V54" s="11" t="s">
        <v>646</v>
      </c>
      <c r="W54" s="11" t="s">
        <v>647</v>
      </c>
      <c r="X54" s="11" t="s">
        <v>648</v>
      </c>
      <c r="Y54" s="11" t="s">
        <v>98</v>
      </c>
      <c r="Z54" s="11" t="s">
        <v>98</v>
      </c>
      <c r="AA54" s="11" t="s">
        <v>98</v>
      </c>
      <c r="AB54" s="11" t="s">
        <v>98</v>
      </c>
      <c r="AC54" s="11" t="s">
        <v>49</v>
      </c>
      <c r="AD54" s="11" t="s">
        <v>649</v>
      </c>
      <c r="AE54" s="11" t="s">
        <v>650</v>
      </c>
      <c r="AF54" s="11" t="s">
        <v>651</v>
      </c>
    </row>
    <row r="55" customFormat="false" ht="204.75" hidden="false" customHeight="false" outlineLevel="0" collapsed="false">
      <c r="A55" s="10" t="n">
        <f aca="false">A54+1</f>
        <v>52</v>
      </c>
      <c r="B55" s="11" t="s">
        <v>608</v>
      </c>
      <c r="C55" s="49" t="s">
        <v>652</v>
      </c>
      <c r="D55" s="11" t="s">
        <v>653</v>
      </c>
      <c r="E55" s="11" t="s">
        <v>654</v>
      </c>
      <c r="F55" s="11" t="s">
        <v>655</v>
      </c>
      <c r="G55" s="16" t="s">
        <v>656</v>
      </c>
      <c r="H55" s="11" t="s">
        <v>657</v>
      </c>
      <c r="I55" s="11" t="s">
        <v>637</v>
      </c>
      <c r="J55" s="11" t="s">
        <v>638</v>
      </c>
      <c r="K55" s="11" t="s">
        <v>658</v>
      </c>
      <c r="L55" s="11" t="s">
        <v>45</v>
      </c>
      <c r="M55" s="11" t="s">
        <v>659</v>
      </c>
      <c r="N55" s="11" t="s">
        <v>660</v>
      </c>
      <c r="O55" s="11" t="s">
        <v>661</v>
      </c>
      <c r="P55" s="11" t="s">
        <v>662</v>
      </c>
      <c r="Q55" s="11" t="s">
        <v>98</v>
      </c>
      <c r="R55" s="11" t="s">
        <v>643</v>
      </c>
      <c r="S55" s="11" t="n">
        <v>6000</v>
      </c>
      <c r="T55" s="11" t="s">
        <v>644</v>
      </c>
      <c r="U55" s="11" t="s">
        <v>663</v>
      </c>
      <c r="V55" s="11" t="s">
        <v>646</v>
      </c>
      <c r="W55" s="11" t="s">
        <v>647</v>
      </c>
      <c r="X55" s="11" t="s">
        <v>664</v>
      </c>
      <c r="Y55" s="11" t="s">
        <v>98</v>
      </c>
      <c r="Z55" s="11" t="s">
        <v>98</v>
      </c>
      <c r="AA55" s="11" t="s">
        <v>98</v>
      </c>
      <c r="AB55" s="11" t="s">
        <v>98</v>
      </c>
      <c r="AC55" s="11" t="s">
        <v>49</v>
      </c>
      <c r="AD55" s="11" t="s">
        <v>665</v>
      </c>
      <c r="AE55" s="11" t="s">
        <v>650</v>
      </c>
      <c r="AF55" s="11" t="s">
        <v>651</v>
      </c>
    </row>
    <row r="56" customFormat="false" ht="204.75" hidden="false" customHeight="false" outlineLevel="0" collapsed="false">
      <c r="A56" s="10" t="n">
        <f aca="false">A55+1</f>
        <v>53</v>
      </c>
      <c r="B56" s="11" t="s">
        <v>608</v>
      </c>
      <c r="C56" s="49" t="s">
        <v>652</v>
      </c>
      <c r="D56" s="11" t="s">
        <v>653</v>
      </c>
      <c r="E56" s="11" t="s">
        <v>654</v>
      </c>
      <c r="F56" s="11" t="s">
        <v>655</v>
      </c>
      <c r="G56" s="16" t="s">
        <v>666</v>
      </c>
      <c r="H56" s="11" t="s">
        <v>657</v>
      </c>
      <c r="I56" s="11" t="s">
        <v>637</v>
      </c>
      <c r="J56" s="11" t="s">
        <v>638</v>
      </c>
      <c r="K56" s="11" t="s">
        <v>667</v>
      </c>
      <c r="L56" s="11" t="s">
        <v>45</v>
      </c>
      <c r="M56" s="11" t="s">
        <v>659</v>
      </c>
      <c r="N56" s="11" t="s">
        <v>668</v>
      </c>
      <c r="O56" s="11" t="s">
        <v>661</v>
      </c>
      <c r="P56" s="11" t="s">
        <v>662</v>
      </c>
      <c r="Q56" s="11" t="s">
        <v>98</v>
      </c>
      <c r="R56" s="11" t="s">
        <v>643</v>
      </c>
      <c r="S56" s="11" t="n">
        <v>6000</v>
      </c>
      <c r="T56" s="11" t="s">
        <v>644</v>
      </c>
      <c r="U56" s="11" t="s">
        <v>663</v>
      </c>
      <c r="V56" s="11" t="s">
        <v>646</v>
      </c>
      <c r="W56" s="11" t="s">
        <v>647</v>
      </c>
      <c r="X56" s="11" t="s">
        <v>669</v>
      </c>
      <c r="Y56" s="11" t="s">
        <v>98</v>
      </c>
      <c r="Z56" s="11" t="s">
        <v>98</v>
      </c>
      <c r="AA56" s="11" t="s">
        <v>98</v>
      </c>
      <c r="AB56" s="11" t="s">
        <v>98</v>
      </c>
      <c r="AC56" s="11" t="s">
        <v>49</v>
      </c>
      <c r="AD56" s="11" t="s">
        <v>665</v>
      </c>
      <c r="AE56" s="11" t="s">
        <v>650</v>
      </c>
      <c r="AF56" s="11" t="s">
        <v>651</v>
      </c>
    </row>
    <row r="57" customFormat="false" ht="173.25" hidden="false" customHeight="false" outlineLevel="0" collapsed="false">
      <c r="A57" s="10" t="n">
        <f aca="false">A56+1</f>
        <v>54</v>
      </c>
      <c r="B57" s="11" t="s">
        <v>670</v>
      </c>
      <c r="C57" s="11" t="s">
        <v>671</v>
      </c>
      <c r="D57" s="11" t="s">
        <v>672</v>
      </c>
      <c r="E57" s="11" t="s">
        <v>673</v>
      </c>
      <c r="F57" s="11" t="s">
        <v>40</v>
      </c>
      <c r="G57" s="50" t="n">
        <v>200000</v>
      </c>
      <c r="H57" s="11" t="s">
        <v>429</v>
      </c>
      <c r="I57" s="11" t="s">
        <v>310</v>
      </c>
      <c r="J57" s="11" t="s">
        <v>311</v>
      </c>
      <c r="K57" s="11" t="s">
        <v>674</v>
      </c>
      <c r="L57" s="11" t="s">
        <v>231</v>
      </c>
      <c r="M57" s="11" t="s">
        <v>675</v>
      </c>
      <c r="N57" s="11" t="s">
        <v>676</v>
      </c>
      <c r="O57" s="11" t="s">
        <v>677</v>
      </c>
      <c r="P57" s="11" t="s">
        <v>678</v>
      </c>
      <c r="Q57" s="11" t="s">
        <v>679</v>
      </c>
      <c r="R57" s="11" t="s">
        <v>582</v>
      </c>
      <c r="S57" s="11" t="s">
        <v>217</v>
      </c>
      <c r="T57" s="11" t="s">
        <v>98</v>
      </c>
      <c r="U57" s="11" t="s">
        <v>680</v>
      </c>
      <c r="V57" s="11" t="s">
        <v>231</v>
      </c>
      <c r="W57" s="11" t="s">
        <v>681</v>
      </c>
      <c r="X57" s="11" t="s">
        <v>682</v>
      </c>
      <c r="Y57" s="11" t="s">
        <v>98</v>
      </c>
      <c r="Z57" s="11" t="s">
        <v>215</v>
      </c>
      <c r="AA57" s="11" t="s">
        <v>215</v>
      </c>
      <c r="AB57" s="11" t="s">
        <v>215</v>
      </c>
      <c r="AC57" s="11" t="s">
        <v>215</v>
      </c>
      <c r="AD57" s="11" t="s">
        <v>229</v>
      </c>
      <c r="AE57" s="11" t="s">
        <v>683</v>
      </c>
      <c r="AF57" s="11" t="s">
        <v>684</v>
      </c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73.25" hidden="false" customHeight="false" outlineLevel="0" collapsed="false">
      <c r="A58" s="10" t="n">
        <f aca="false">A57+1</f>
        <v>55</v>
      </c>
      <c r="B58" s="47" t="s">
        <v>670</v>
      </c>
      <c r="C58" s="47" t="s">
        <v>671</v>
      </c>
      <c r="D58" s="47" t="s">
        <v>685</v>
      </c>
      <c r="E58" s="47" t="s">
        <v>673</v>
      </c>
      <c r="F58" s="47" t="s">
        <v>686</v>
      </c>
      <c r="G58" s="51" t="n">
        <v>50000</v>
      </c>
      <c r="H58" s="11" t="s">
        <v>429</v>
      </c>
      <c r="I58" s="47" t="s">
        <v>42</v>
      </c>
      <c r="J58" s="47" t="s">
        <v>687</v>
      </c>
      <c r="K58" s="52" t="s">
        <v>688</v>
      </c>
      <c r="L58" s="11" t="s">
        <v>231</v>
      </c>
      <c r="M58" s="47" t="s">
        <v>675</v>
      </c>
      <c r="N58" s="47" t="s">
        <v>676</v>
      </c>
      <c r="O58" s="47" t="s">
        <v>677</v>
      </c>
      <c r="P58" s="11" t="s">
        <v>678</v>
      </c>
      <c r="Q58" s="47" t="s">
        <v>679</v>
      </c>
      <c r="R58" s="47" t="s">
        <v>582</v>
      </c>
      <c r="S58" s="52" t="s">
        <v>217</v>
      </c>
      <c r="T58" s="52" t="s">
        <v>98</v>
      </c>
      <c r="U58" s="47" t="s">
        <v>689</v>
      </c>
      <c r="V58" s="11" t="s">
        <v>231</v>
      </c>
      <c r="W58" s="47" t="s">
        <v>690</v>
      </c>
      <c r="X58" s="47" t="s">
        <v>682</v>
      </c>
      <c r="Y58" s="52" t="s">
        <v>98</v>
      </c>
      <c r="Z58" s="52" t="s">
        <v>98</v>
      </c>
      <c r="AA58" s="11" t="s">
        <v>215</v>
      </c>
      <c r="AB58" s="11" t="s">
        <v>215</v>
      </c>
      <c r="AC58" s="11" t="s">
        <v>215</v>
      </c>
      <c r="AD58" s="11" t="s">
        <v>229</v>
      </c>
      <c r="AE58" s="47" t="s">
        <v>683</v>
      </c>
      <c r="AF58" s="11" t="s">
        <v>684</v>
      </c>
    </row>
    <row r="59" s="53" customFormat="true" ht="312.75" hidden="false" customHeight="true" outlineLevel="0" collapsed="false">
      <c r="A59" s="10" t="n">
        <f aca="false">A58+1</f>
        <v>56</v>
      </c>
      <c r="B59" s="47" t="s">
        <v>670</v>
      </c>
      <c r="C59" s="47" t="s">
        <v>691</v>
      </c>
      <c r="D59" s="11" t="s">
        <v>692</v>
      </c>
      <c r="E59" s="11" t="s">
        <v>39</v>
      </c>
      <c r="F59" s="11" t="s">
        <v>693</v>
      </c>
      <c r="G59" s="25" t="n">
        <v>100000</v>
      </c>
      <c r="H59" s="11" t="s">
        <v>41</v>
      </c>
      <c r="I59" s="11" t="s">
        <v>694</v>
      </c>
      <c r="J59" s="11" t="s">
        <v>687</v>
      </c>
      <c r="K59" s="11" t="s">
        <v>695</v>
      </c>
      <c r="L59" s="11" t="s">
        <v>45</v>
      </c>
      <c r="M59" s="47" t="s">
        <v>696</v>
      </c>
      <c r="N59" s="47" t="s">
        <v>697</v>
      </c>
      <c r="O59" s="47" t="s">
        <v>698</v>
      </c>
      <c r="P59" s="11" t="s">
        <v>699</v>
      </c>
      <c r="Q59" s="47" t="s">
        <v>679</v>
      </c>
      <c r="R59" s="11" t="s">
        <v>582</v>
      </c>
      <c r="S59" s="11" t="s">
        <v>77</v>
      </c>
      <c r="T59" s="11" t="s">
        <v>98</v>
      </c>
      <c r="U59" s="11" t="s">
        <v>700</v>
      </c>
      <c r="V59" s="11" t="s">
        <v>231</v>
      </c>
      <c r="W59" s="11" t="s">
        <v>701</v>
      </c>
      <c r="X59" s="35" t="s">
        <v>702</v>
      </c>
      <c r="Y59" s="11" t="s">
        <v>98</v>
      </c>
      <c r="Z59" s="11" t="s">
        <v>98</v>
      </c>
      <c r="AA59" s="11" t="s">
        <v>703</v>
      </c>
      <c r="AB59" s="11" t="s">
        <v>98</v>
      </c>
      <c r="AC59" s="11" t="s">
        <v>98</v>
      </c>
      <c r="AD59" s="11" t="s">
        <v>229</v>
      </c>
      <c r="AE59" s="47" t="s">
        <v>704</v>
      </c>
      <c r="AF59" s="11" t="s">
        <v>684</v>
      </c>
    </row>
    <row r="60" s="53" customFormat="true" ht="299.25" hidden="false" customHeight="false" outlineLevel="0" collapsed="false">
      <c r="A60" s="10" t="n">
        <f aca="false">A59+1</f>
        <v>57</v>
      </c>
      <c r="B60" s="11" t="s">
        <v>670</v>
      </c>
      <c r="C60" s="11" t="s">
        <v>691</v>
      </c>
      <c r="D60" s="11" t="s">
        <v>705</v>
      </c>
      <c r="E60" s="11" t="s">
        <v>706</v>
      </c>
      <c r="F60" s="11" t="s">
        <v>707</v>
      </c>
      <c r="G60" s="25" t="n">
        <v>20000</v>
      </c>
      <c r="H60" s="11" t="s">
        <v>41</v>
      </c>
      <c r="I60" s="11" t="s">
        <v>310</v>
      </c>
      <c r="J60" s="11" t="s">
        <v>281</v>
      </c>
      <c r="K60" s="11" t="s">
        <v>708</v>
      </c>
      <c r="L60" s="11" t="s">
        <v>45</v>
      </c>
      <c r="M60" s="11" t="s">
        <v>696</v>
      </c>
      <c r="N60" s="11" t="s">
        <v>709</v>
      </c>
      <c r="O60" s="11" t="s">
        <v>698</v>
      </c>
      <c r="P60" s="11" t="s">
        <v>710</v>
      </c>
      <c r="Q60" s="11" t="s">
        <v>679</v>
      </c>
      <c r="R60" s="11" t="s">
        <v>582</v>
      </c>
      <c r="S60" s="11" t="s">
        <v>217</v>
      </c>
      <c r="T60" s="11" t="s">
        <v>98</v>
      </c>
      <c r="U60" s="11" t="s">
        <v>711</v>
      </c>
      <c r="V60" s="11" t="s">
        <v>231</v>
      </c>
      <c r="W60" s="11" t="s">
        <v>712</v>
      </c>
      <c r="X60" s="11" t="s">
        <v>702</v>
      </c>
      <c r="Y60" s="11" t="s">
        <v>98</v>
      </c>
      <c r="Z60" s="11" t="s">
        <v>215</v>
      </c>
      <c r="AA60" s="11" t="s">
        <v>703</v>
      </c>
      <c r="AB60" s="11" t="s">
        <v>98</v>
      </c>
      <c r="AC60" s="11" t="s">
        <v>98</v>
      </c>
      <c r="AD60" s="11" t="s">
        <v>229</v>
      </c>
      <c r="AE60" s="11" t="s">
        <v>713</v>
      </c>
      <c r="AF60" s="11" t="s">
        <v>684</v>
      </c>
    </row>
    <row r="61" customFormat="false" ht="299.25" hidden="false" customHeight="false" outlineLevel="0" collapsed="false">
      <c r="A61" s="10" t="n">
        <f aca="false">A60+1</f>
        <v>58</v>
      </c>
      <c r="B61" s="11" t="s">
        <v>670</v>
      </c>
      <c r="C61" s="11" t="s">
        <v>691</v>
      </c>
      <c r="D61" s="11" t="s">
        <v>714</v>
      </c>
      <c r="E61" s="11" t="s">
        <v>673</v>
      </c>
      <c r="F61" s="11" t="s">
        <v>715</v>
      </c>
      <c r="G61" s="25" t="n">
        <v>30000</v>
      </c>
      <c r="H61" s="11" t="s">
        <v>41</v>
      </c>
      <c r="I61" s="11" t="s">
        <v>716</v>
      </c>
      <c r="J61" s="11" t="s">
        <v>717</v>
      </c>
      <c r="K61" s="11" t="s">
        <v>718</v>
      </c>
      <c r="L61" s="11" t="s">
        <v>231</v>
      </c>
      <c r="M61" s="11" t="s">
        <v>696</v>
      </c>
      <c r="N61" s="11" t="s">
        <v>719</v>
      </c>
      <c r="O61" s="11" t="s">
        <v>698</v>
      </c>
      <c r="P61" s="11" t="s">
        <v>720</v>
      </c>
      <c r="Q61" s="11" t="s">
        <v>679</v>
      </c>
      <c r="R61" s="11" t="s">
        <v>582</v>
      </c>
      <c r="S61" s="11" t="s">
        <v>526</v>
      </c>
      <c r="T61" s="11" t="s">
        <v>98</v>
      </c>
      <c r="U61" s="11" t="s">
        <v>721</v>
      </c>
      <c r="V61" s="11" t="s">
        <v>231</v>
      </c>
      <c r="W61" s="11" t="s">
        <v>722</v>
      </c>
      <c r="X61" s="15" t="s">
        <v>702</v>
      </c>
      <c r="Y61" s="11" t="s">
        <v>98</v>
      </c>
      <c r="Z61" s="11" t="s">
        <v>98</v>
      </c>
      <c r="AA61" s="11" t="s">
        <v>703</v>
      </c>
      <c r="AB61" s="11" t="s">
        <v>98</v>
      </c>
      <c r="AC61" s="11" t="s">
        <v>98</v>
      </c>
      <c r="AD61" s="11" t="s">
        <v>229</v>
      </c>
      <c r="AE61" s="11" t="s">
        <v>713</v>
      </c>
      <c r="AF61" s="11" t="s">
        <v>684</v>
      </c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3.25" hidden="false" customHeight="false" outlineLevel="0" collapsed="false">
      <c r="A62" s="10" t="n">
        <f aca="false">A61+1</f>
        <v>59</v>
      </c>
      <c r="B62" s="20" t="s">
        <v>670</v>
      </c>
      <c r="C62" s="20" t="s">
        <v>723</v>
      </c>
      <c r="D62" s="20" t="s">
        <v>724</v>
      </c>
      <c r="E62" s="20" t="s">
        <v>673</v>
      </c>
      <c r="F62" s="20" t="s">
        <v>40</v>
      </c>
      <c r="G62" s="54" t="n">
        <v>85000</v>
      </c>
      <c r="H62" s="20" t="s">
        <v>725</v>
      </c>
      <c r="I62" s="20" t="s">
        <v>726</v>
      </c>
      <c r="J62" s="20" t="s">
        <v>596</v>
      </c>
      <c r="K62" s="20" t="s">
        <v>98</v>
      </c>
      <c r="L62" s="20" t="s">
        <v>231</v>
      </c>
      <c r="M62" s="20" t="s">
        <v>727</v>
      </c>
      <c r="N62" s="20" t="s">
        <v>728</v>
      </c>
      <c r="O62" s="20" t="s">
        <v>729</v>
      </c>
      <c r="P62" s="20" t="s">
        <v>730</v>
      </c>
      <c r="Q62" s="20" t="s">
        <v>679</v>
      </c>
      <c r="R62" s="20" t="s">
        <v>582</v>
      </c>
      <c r="S62" s="20" t="s">
        <v>217</v>
      </c>
      <c r="T62" s="20" t="s">
        <v>98</v>
      </c>
      <c r="U62" s="20" t="s">
        <v>623</v>
      </c>
      <c r="V62" s="20" t="s">
        <v>231</v>
      </c>
      <c r="W62" s="20" t="s">
        <v>731</v>
      </c>
      <c r="X62" s="20" t="s">
        <v>732</v>
      </c>
      <c r="Y62" s="20" t="s">
        <v>98</v>
      </c>
      <c r="Z62" s="20" t="s">
        <v>98</v>
      </c>
      <c r="AA62" s="20" t="s">
        <v>215</v>
      </c>
      <c r="AB62" s="20" t="s">
        <v>215</v>
      </c>
      <c r="AC62" s="20" t="s">
        <v>215</v>
      </c>
      <c r="AD62" s="20" t="s">
        <v>229</v>
      </c>
      <c r="AE62" s="20" t="s">
        <v>215</v>
      </c>
      <c r="AF62" s="20" t="s">
        <v>684</v>
      </c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6" hidden="false" customHeight="false" outlineLevel="0" collapsed="false">
      <c r="A63" s="10" t="n">
        <f aca="false">A62+1</f>
        <v>60</v>
      </c>
      <c r="B63" s="20" t="s">
        <v>670</v>
      </c>
      <c r="C63" s="20" t="s">
        <v>723</v>
      </c>
      <c r="D63" s="20" t="s">
        <v>733</v>
      </c>
      <c r="E63" s="20" t="s">
        <v>673</v>
      </c>
      <c r="F63" s="20" t="s">
        <v>734</v>
      </c>
      <c r="G63" s="54" t="n">
        <v>10000</v>
      </c>
      <c r="H63" s="20" t="s">
        <v>735</v>
      </c>
      <c r="I63" s="20" t="s">
        <v>736</v>
      </c>
      <c r="J63" s="20" t="s">
        <v>596</v>
      </c>
      <c r="K63" s="20" t="s">
        <v>98</v>
      </c>
      <c r="L63" s="20" t="s">
        <v>231</v>
      </c>
      <c r="M63" s="20" t="s">
        <v>737</v>
      </c>
      <c r="N63" s="55" t="s">
        <v>728</v>
      </c>
      <c r="O63" s="20" t="s">
        <v>738</v>
      </c>
      <c r="P63" s="20" t="s">
        <v>739</v>
      </c>
      <c r="Q63" s="20" t="s">
        <v>679</v>
      </c>
      <c r="R63" s="20" t="s">
        <v>582</v>
      </c>
      <c r="S63" s="20" t="s">
        <v>217</v>
      </c>
      <c r="T63" s="20" t="s">
        <v>98</v>
      </c>
      <c r="U63" s="55" t="s">
        <v>623</v>
      </c>
      <c r="V63" s="20" t="s">
        <v>231</v>
      </c>
      <c r="W63" s="20" t="s">
        <v>740</v>
      </c>
      <c r="X63" s="20" t="s">
        <v>741</v>
      </c>
      <c r="Y63" s="20" t="s">
        <v>98</v>
      </c>
      <c r="Z63" s="20" t="s">
        <v>98</v>
      </c>
      <c r="AA63" s="20" t="s">
        <v>215</v>
      </c>
      <c r="AB63" s="20" t="s">
        <v>215</v>
      </c>
      <c r="AC63" s="20" t="s">
        <v>215</v>
      </c>
      <c r="AD63" s="20" t="s">
        <v>229</v>
      </c>
      <c r="AE63" s="20" t="s">
        <v>215</v>
      </c>
      <c r="AF63" s="20" t="s">
        <v>684</v>
      </c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4.5" hidden="false" customHeight="false" outlineLevel="0" collapsed="false">
      <c r="A64" s="10" t="n">
        <f aca="false">A63+1</f>
        <v>61</v>
      </c>
      <c r="B64" s="20" t="s">
        <v>670</v>
      </c>
      <c r="C64" s="20" t="s">
        <v>742</v>
      </c>
      <c r="D64" s="20" t="s">
        <v>743</v>
      </c>
      <c r="E64" s="20" t="s">
        <v>744</v>
      </c>
      <c r="F64" s="20" t="s">
        <v>745</v>
      </c>
      <c r="G64" s="54" t="n">
        <v>1500</v>
      </c>
      <c r="H64" s="20" t="s">
        <v>429</v>
      </c>
      <c r="I64" s="20" t="s">
        <v>746</v>
      </c>
      <c r="J64" s="20" t="s">
        <v>596</v>
      </c>
      <c r="K64" s="20" t="s">
        <v>747</v>
      </c>
      <c r="L64" s="20" t="s">
        <v>45</v>
      </c>
      <c r="M64" s="20" t="s">
        <v>748</v>
      </c>
      <c r="N64" s="20" t="s">
        <v>749</v>
      </c>
      <c r="O64" s="20" t="s">
        <v>750</v>
      </c>
      <c r="P64" s="20" t="s">
        <v>202</v>
      </c>
      <c r="Q64" s="20" t="s">
        <v>679</v>
      </c>
      <c r="R64" s="20" t="s">
        <v>582</v>
      </c>
      <c r="S64" s="56" t="s">
        <v>751</v>
      </c>
      <c r="T64" s="20" t="s">
        <v>98</v>
      </c>
      <c r="U64" s="20" t="s">
        <v>752</v>
      </c>
      <c r="V64" s="20" t="s">
        <v>231</v>
      </c>
      <c r="W64" s="20" t="s">
        <v>753</v>
      </c>
      <c r="X64" s="20" t="s">
        <v>754</v>
      </c>
      <c r="Y64" s="20" t="s">
        <v>98</v>
      </c>
      <c r="Z64" s="20" t="s">
        <v>98</v>
      </c>
      <c r="AA64" s="20" t="s">
        <v>215</v>
      </c>
      <c r="AB64" s="20" t="s">
        <v>215</v>
      </c>
      <c r="AC64" s="20" t="s">
        <v>215</v>
      </c>
      <c r="AD64" s="20" t="s">
        <v>229</v>
      </c>
      <c r="AE64" s="20" t="s">
        <v>755</v>
      </c>
      <c r="AF64" s="20" t="s">
        <v>684</v>
      </c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4.5" hidden="false" customHeight="false" outlineLevel="0" collapsed="false">
      <c r="A65" s="10" t="n">
        <f aca="false">A64+1</f>
        <v>62</v>
      </c>
      <c r="B65" s="20" t="s">
        <v>670</v>
      </c>
      <c r="C65" s="20" t="s">
        <v>756</v>
      </c>
      <c r="D65" s="20" t="s">
        <v>757</v>
      </c>
      <c r="E65" s="20" t="s">
        <v>673</v>
      </c>
      <c r="F65" s="20" t="s">
        <v>758</v>
      </c>
      <c r="G65" s="54" t="n">
        <v>30000</v>
      </c>
      <c r="H65" s="20" t="s">
        <v>41</v>
      </c>
      <c r="I65" s="20" t="s">
        <v>759</v>
      </c>
      <c r="J65" s="20" t="s">
        <v>281</v>
      </c>
      <c r="K65" s="20" t="s">
        <v>98</v>
      </c>
      <c r="L65" s="20" t="s">
        <v>45</v>
      </c>
      <c r="M65" s="57" t="s">
        <v>760</v>
      </c>
      <c r="N65" s="57" t="s">
        <v>761</v>
      </c>
      <c r="O65" s="57" t="s">
        <v>762</v>
      </c>
      <c r="P65" s="57" t="s">
        <v>763</v>
      </c>
      <c r="Q65" s="20" t="s">
        <v>679</v>
      </c>
      <c r="R65" s="20" t="s">
        <v>582</v>
      </c>
      <c r="S65" s="20" t="s">
        <v>764</v>
      </c>
      <c r="T65" s="20" t="s">
        <v>98</v>
      </c>
      <c r="U65" s="20" t="s">
        <v>765</v>
      </c>
      <c r="V65" s="20" t="s">
        <v>231</v>
      </c>
      <c r="W65" s="20" t="s">
        <v>766</v>
      </c>
      <c r="X65" s="20" t="s">
        <v>767</v>
      </c>
      <c r="Y65" s="20" t="s">
        <v>98</v>
      </c>
      <c r="Z65" s="20" t="s">
        <v>98</v>
      </c>
      <c r="AA65" s="20" t="s">
        <v>215</v>
      </c>
      <c r="AB65" s="20" t="s">
        <v>215</v>
      </c>
      <c r="AC65" s="20" t="s">
        <v>215</v>
      </c>
      <c r="AD65" s="20" t="s">
        <v>229</v>
      </c>
      <c r="AE65" s="20" t="s">
        <v>768</v>
      </c>
      <c r="AF65" s="20" t="s">
        <v>684</v>
      </c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4.5" hidden="false" customHeight="false" outlineLevel="0" collapsed="false">
      <c r="A66" s="10" t="n">
        <f aca="false">A65+1</f>
        <v>63</v>
      </c>
      <c r="B66" s="20" t="s">
        <v>670</v>
      </c>
      <c r="C66" s="20" t="s">
        <v>756</v>
      </c>
      <c r="D66" s="20" t="s">
        <v>769</v>
      </c>
      <c r="E66" s="20" t="s">
        <v>673</v>
      </c>
      <c r="F66" s="20" t="s">
        <v>770</v>
      </c>
      <c r="G66" s="54" t="n">
        <v>20000</v>
      </c>
      <c r="H66" s="20" t="s">
        <v>41</v>
      </c>
      <c r="I66" s="20" t="s">
        <v>759</v>
      </c>
      <c r="J66" s="20" t="s">
        <v>281</v>
      </c>
      <c r="K66" s="20" t="s">
        <v>98</v>
      </c>
      <c r="L66" s="20" t="s">
        <v>231</v>
      </c>
      <c r="M66" s="20" t="s">
        <v>760</v>
      </c>
      <c r="N66" s="20" t="s">
        <v>761</v>
      </c>
      <c r="O66" s="20" t="s">
        <v>762</v>
      </c>
      <c r="P66" s="20" t="s">
        <v>771</v>
      </c>
      <c r="Q66" s="20" t="s">
        <v>679</v>
      </c>
      <c r="R66" s="20" t="s">
        <v>582</v>
      </c>
      <c r="S66" s="20" t="s">
        <v>764</v>
      </c>
      <c r="T66" s="20" t="s">
        <v>98</v>
      </c>
      <c r="U66" s="20" t="s">
        <v>772</v>
      </c>
      <c r="V66" s="20" t="s">
        <v>231</v>
      </c>
      <c r="W66" s="20" t="s">
        <v>773</v>
      </c>
      <c r="X66" s="55" t="s">
        <v>774</v>
      </c>
      <c r="Y66" s="20" t="s">
        <v>98</v>
      </c>
      <c r="Z66" s="20" t="s">
        <v>98</v>
      </c>
      <c r="AA66" s="20" t="s">
        <v>215</v>
      </c>
      <c r="AB66" s="20" t="s">
        <v>215</v>
      </c>
      <c r="AC66" s="20" t="s">
        <v>215</v>
      </c>
      <c r="AD66" s="20" t="s">
        <v>229</v>
      </c>
      <c r="AE66" s="20" t="s">
        <v>768</v>
      </c>
      <c r="AF66" s="20" t="s">
        <v>684</v>
      </c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4.5" hidden="false" customHeight="false" outlineLevel="0" collapsed="false">
      <c r="A67" s="10" t="n">
        <f aca="false">A66+1</f>
        <v>64</v>
      </c>
      <c r="B67" s="20" t="s">
        <v>670</v>
      </c>
      <c r="C67" s="20" t="s">
        <v>775</v>
      </c>
      <c r="D67" s="20" t="s">
        <v>776</v>
      </c>
      <c r="E67" s="20" t="s">
        <v>673</v>
      </c>
      <c r="F67" s="20" t="s">
        <v>777</v>
      </c>
      <c r="G67" s="54" t="n">
        <v>50000</v>
      </c>
      <c r="H67" s="20" t="s">
        <v>41</v>
      </c>
      <c r="I67" s="20" t="s">
        <v>694</v>
      </c>
      <c r="J67" s="20" t="s">
        <v>311</v>
      </c>
      <c r="K67" s="20" t="s">
        <v>98</v>
      </c>
      <c r="L67" s="20" t="s">
        <v>231</v>
      </c>
      <c r="M67" s="20" t="s">
        <v>778</v>
      </c>
      <c r="N67" s="58" t="s">
        <v>779</v>
      </c>
      <c r="O67" s="20" t="s">
        <v>780</v>
      </c>
      <c r="P67" s="20" t="s">
        <v>781</v>
      </c>
      <c r="Q67" s="20" t="s">
        <v>679</v>
      </c>
      <c r="R67" s="20" t="s">
        <v>582</v>
      </c>
      <c r="S67" s="20" t="s">
        <v>50</v>
      </c>
      <c r="T67" s="20" t="s">
        <v>98</v>
      </c>
      <c r="U67" s="20" t="s">
        <v>231</v>
      </c>
      <c r="V67" s="20" t="s">
        <v>231</v>
      </c>
      <c r="W67" s="20" t="s">
        <v>231</v>
      </c>
      <c r="X67" s="20" t="s">
        <v>231</v>
      </c>
      <c r="Y67" s="20" t="s">
        <v>98</v>
      </c>
      <c r="Z67" s="20" t="s">
        <v>98</v>
      </c>
      <c r="AA67" s="20" t="s">
        <v>215</v>
      </c>
      <c r="AB67" s="20" t="s">
        <v>782</v>
      </c>
      <c r="AC67" s="20" t="s">
        <v>215</v>
      </c>
      <c r="AD67" s="20" t="s">
        <v>229</v>
      </c>
      <c r="AE67" s="20" t="s">
        <v>783</v>
      </c>
      <c r="AF67" s="20" t="s">
        <v>684</v>
      </c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0.25" hidden="false" customHeight="false" outlineLevel="0" collapsed="false">
      <c r="A68" s="10" t="n">
        <f aca="false">A67+1</f>
        <v>65</v>
      </c>
      <c r="B68" s="20" t="s">
        <v>670</v>
      </c>
      <c r="C68" s="20" t="s">
        <v>775</v>
      </c>
      <c r="D68" s="20" t="s">
        <v>784</v>
      </c>
      <c r="E68" s="20" t="s">
        <v>673</v>
      </c>
      <c r="F68" s="20" t="s">
        <v>785</v>
      </c>
      <c r="G68" s="54" t="n">
        <v>5000</v>
      </c>
      <c r="H68" s="20" t="s">
        <v>41</v>
      </c>
      <c r="I68" s="20" t="s">
        <v>786</v>
      </c>
      <c r="J68" s="20" t="s">
        <v>311</v>
      </c>
      <c r="K68" s="20" t="s">
        <v>98</v>
      </c>
      <c r="L68" s="20" t="s">
        <v>231</v>
      </c>
      <c r="M68" s="20" t="s">
        <v>778</v>
      </c>
      <c r="N68" s="20" t="s">
        <v>779</v>
      </c>
      <c r="O68" s="20" t="s">
        <v>780</v>
      </c>
      <c r="P68" s="20" t="s">
        <v>781</v>
      </c>
      <c r="Q68" s="20" t="s">
        <v>679</v>
      </c>
      <c r="R68" s="20" t="s">
        <v>582</v>
      </c>
      <c r="S68" s="20" t="s">
        <v>50</v>
      </c>
      <c r="T68" s="20" t="s">
        <v>98</v>
      </c>
      <c r="U68" s="20" t="s">
        <v>231</v>
      </c>
      <c r="V68" s="20" t="s">
        <v>231</v>
      </c>
      <c r="W68" s="20" t="s">
        <v>231</v>
      </c>
      <c r="X68" s="20" t="s">
        <v>231</v>
      </c>
      <c r="Y68" s="20" t="s">
        <v>98</v>
      </c>
      <c r="Z68" s="20" t="s">
        <v>98</v>
      </c>
      <c r="AA68" s="20" t="s">
        <v>215</v>
      </c>
      <c r="AB68" s="20" t="s">
        <v>782</v>
      </c>
      <c r="AC68" s="20" t="s">
        <v>215</v>
      </c>
      <c r="AD68" s="20" t="s">
        <v>229</v>
      </c>
      <c r="AE68" s="20" t="s">
        <v>783</v>
      </c>
      <c r="AF68" s="20" t="s">
        <v>684</v>
      </c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4.5" hidden="false" customHeight="false" outlineLevel="0" collapsed="false">
      <c r="A69" s="10" t="n">
        <f aca="false">A68+1</f>
        <v>66</v>
      </c>
      <c r="B69" s="20" t="s">
        <v>670</v>
      </c>
      <c r="C69" s="20" t="s">
        <v>787</v>
      </c>
      <c r="D69" s="20" t="s">
        <v>788</v>
      </c>
      <c r="E69" s="20" t="s">
        <v>789</v>
      </c>
      <c r="F69" s="20" t="s">
        <v>790</v>
      </c>
      <c r="G69" s="54" t="n">
        <v>2831</v>
      </c>
      <c r="H69" s="20" t="s">
        <v>41</v>
      </c>
      <c r="I69" s="20" t="s">
        <v>791</v>
      </c>
      <c r="J69" s="20" t="s">
        <v>311</v>
      </c>
      <c r="K69" s="20" t="s">
        <v>792</v>
      </c>
      <c r="L69" s="20" t="s">
        <v>45</v>
      </c>
      <c r="M69" s="59" t="s">
        <v>793</v>
      </c>
      <c r="N69" s="60" t="s">
        <v>794</v>
      </c>
      <c r="O69" s="60" t="s">
        <v>795</v>
      </c>
      <c r="P69" s="61" t="s">
        <v>796</v>
      </c>
      <c r="Q69" s="20" t="s">
        <v>679</v>
      </c>
      <c r="R69" s="20" t="s">
        <v>582</v>
      </c>
      <c r="S69" s="20" t="s">
        <v>303</v>
      </c>
      <c r="T69" s="20" t="s">
        <v>98</v>
      </c>
      <c r="U69" s="20" t="s">
        <v>797</v>
      </c>
      <c r="V69" s="20" t="s">
        <v>798</v>
      </c>
      <c r="W69" s="20" t="s">
        <v>799</v>
      </c>
      <c r="X69" s="20" t="s">
        <v>798</v>
      </c>
      <c r="Y69" s="20" t="s">
        <v>798</v>
      </c>
      <c r="Z69" s="20" t="s">
        <v>800</v>
      </c>
      <c r="AA69" s="20" t="s">
        <v>798</v>
      </c>
      <c r="AB69" s="20" t="s">
        <v>45</v>
      </c>
      <c r="AC69" s="20" t="s">
        <v>215</v>
      </c>
      <c r="AD69" s="20" t="s">
        <v>229</v>
      </c>
      <c r="AE69" s="20" t="s">
        <v>801</v>
      </c>
      <c r="AF69" s="20" t="s">
        <v>684</v>
      </c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7.5" hidden="false" customHeight="false" outlineLevel="0" collapsed="false">
      <c r="A70" s="10" t="n">
        <f aca="false">A69+1</f>
        <v>67</v>
      </c>
      <c r="B70" s="20" t="s">
        <v>670</v>
      </c>
      <c r="C70" s="20" t="s">
        <v>787</v>
      </c>
      <c r="D70" s="20" t="s">
        <v>802</v>
      </c>
      <c r="E70" s="20" t="s">
        <v>789</v>
      </c>
      <c r="F70" s="20" t="s">
        <v>803</v>
      </c>
      <c r="G70" s="54" t="n">
        <v>42000</v>
      </c>
      <c r="H70" s="20" t="s">
        <v>41</v>
      </c>
      <c r="I70" s="20" t="s">
        <v>791</v>
      </c>
      <c r="J70" s="20" t="s">
        <v>311</v>
      </c>
      <c r="K70" s="20" t="s">
        <v>98</v>
      </c>
      <c r="L70" s="20" t="s">
        <v>45</v>
      </c>
      <c r="M70" s="20" t="s">
        <v>793</v>
      </c>
      <c r="N70" s="58" t="s">
        <v>794</v>
      </c>
      <c r="O70" s="62" t="s">
        <v>804</v>
      </c>
      <c r="P70" s="20" t="s">
        <v>805</v>
      </c>
      <c r="Q70" s="20" t="s">
        <v>679</v>
      </c>
      <c r="R70" s="20" t="s">
        <v>582</v>
      </c>
      <c r="S70" s="20" t="s">
        <v>303</v>
      </c>
      <c r="T70" s="20" t="s">
        <v>98</v>
      </c>
      <c r="U70" s="20" t="s">
        <v>806</v>
      </c>
      <c r="V70" s="20" t="s">
        <v>807</v>
      </c>
      <c r="W70" s="20" t="s">
        <v>808</v>
      </c>
      <c r="X70" s="20" t="s">
        <v>807</v>
      </c>
      <c r="Y70" s="20" t="s">
        <v>807</v>
      </c>
      <c r="Z70" s="20" t="s">
        <v>809</v>
      </c>
      <c r="AA70" s="20" t="s">
        <v>807</v>
      </c>
      <c r="AB70" s="20" t="s">
        <v>810</v>
      </c>
      <c r="AC70" s="20" t="s">
        <v>215</v>
      </c>
      <c r="AD70" s="20" t="s">
        <v>811</v>
      </c>
      <c r="AE70" s="20" t="s">
        <v>801</v>
      </c>
      <c r="AF70" s="20" t="s">
        <v>684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4.5" hidden="false" customHeight="false" outlineLevel="0" collapsed="false">
      <c r="A71" s="10" t="n">
        <f aca="false">A70+1</f>
        <v>68</v>
      </c>
      <c r="B71" s="20" t="s">
        <v>670</v>
      </c>
      <c r="C71" s="20" t="s">
        <v>787</v>
      </c>
      <c r="D71" s="20" t="s">
        <v>812</v>
      </c>
      <c r="E71" s="20" t="s">
        <v>789</v>
      </c>
      <c r="F71" s="20" t="s">
        <v>813</v>
      </c>
      <c r="G71" s="54" t="n">
        <v>1500</v>
      </c>
      <c r="H71" s="20" t="s">
        <v>41</v>
      </c>
      <c r="I71" s="20" t="s">
        <v>814</v>
      </c>
      <c r="J71" s="20" t="s">
        <v>311</v>
      </c>
      <c r="K71" s="20" t="s">
        <v>815</v>
      </c>
      <c r="L71" s="20" t="s">
        <v>231</v>
      </c>
      <c r="M71" s="59" t="s">
        <v>793</v>
      </c>
      <c r="N71" s="60" t="s">
        <v>794</v>
      </c>
      <c r="O71" s="60" t="s">
        <v>816</v>
      </c>
      <c r="P71" s="61" t="s">
        <v>817</v>
      </c>
      <c r="Q71" s="20" t="s">
        <v>679</v>
      </c>
      <c r="R71" s="20" t="s">
        <v>582</v>
      </c>
      <c r="S71" s="20" t="s">
        <v>303</v>
      </c>
      <c r="T71" s="20" t="s">
        <v>98</v>
      </c>
      <c r="U71" s="20" t="s">
        <v>818</v>
      </c>
      <c r="V71" s="20" t="s">
        <v>798</v>
      </c>
      <c r="W71" s="20" t="s">
        <v>799</v>
      </c>
      <c r="X71" s="20" t="s">
        <v>798</v>
      </c>
      <c r="Y71" s="20" t="s">
        <v>798</v>
      </c>
      <c r="Z71" s="20" t="s">
        <v>798</v>
      </c>
      <c r="AA71" s="20" t="s">
        <v>798</v>
      </c>
      <c r="AB71" s="20" t="s">
        <v>45</v>
      </c>
      <c r="AC71" s="20" t="s">
        <v>215</v>
      </c>
      <c r="AD71" s="20" t="s">
        <v>811</v>
      </c>
      <c r="AE71" s="20" t="s">
        <v>801</v>
      </c>
      <c r="AF71" s="20" t="s">
        <v>684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4.5" hidden="false" customHeight="false" outlineLevel="0" collapsed="false">
      <c r="A72" s="10" t="n">
        <f aca="false">A71+1</f>
        <v>69</v>
      </c>
      <c r="B72" s="20" t="s">
        <v>670</v>
      </c>
      <c r="C72" s="20" t="s">
        <v>819</v>
      </c>
      <c r="D72" s="20" t="s">
        <v>820</v>
      </c>
      <c r="E72" s="20" t="s">
        <v>673</v>
      </c>
      <c r="F72" s="20" t="s">
        <v>821</v>
      </c>
      <c r="G72" s="54" t="n">
        <v>195350</v>
      </c>
      <c r="H72" s="20" t="s">
        <v>41</v>
      </c>
      <c r="I72" s="20" t="s">
        <v>822</v>
      </c>
      <c r="J72" s="20" t="s">
        <v>311</v>
      </c>
      <c r="K72" s="20" t="s">
        <v>823</v>
      </c>
      <c r="L72" s="20" t="s">
        <v>231</v>
      </c>
      <c r="M72" s="20" t="s">
        <v>824</v>
      </c>
      <c r="N72" s="20" t="s">
        <v>825</v>
      </c>
      <c r="O72" s="20" t="s">
        <v>826</v>
      </c>
      <c r="P72" s="20" t="s">
        <v>827</v>
      </c>
      <c r="Q72" s="20" t="s">
        <v>679</v>
      </c>
      <c r="R72" s="20" t="s">
        <v>582</v>
      </c>
      <c r="S72" s="20" t="s">
        <v>828</v>
      </c>
      <c r="T72" s="20" t="s">
        <v>98</v>
      </c>
      <c r="U72" s="20" t="s">
        <v>829</v>
      </c>
      <c r="V72" s="20" t="s">
        <v>231</v>
      </c>
      <c r="W72" s="20" t="s">
        <v>830</v>
      </c>
      <c r="X72" s="20" t="s">
        <v>98</v>
      </c>
      <c r="Y72" s="20" t="s">
        <v>98</v>
      </c>
      <c r="Z72" s="20" t="s">
        <v>98</v>
      </c>
      <c r="AA72" s="20" t="s">
        <v>98</v>
      </c>
      <c r="AB72" s="20" t="s">
        <v>231</v>
      </c>
      <c r="AC72" s="20" t="s">
        <v>215</v>
      </c>
      <c r="AD72" s="20" t="s">
        <v>229</v>
      </c>
      <c r="AE72" s="20" t="s">
        <v>831</v>
      </c>
      <c r="AF72" s="20" t="s">
        <v>684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4.5" hidden="false" customHeight="false" outlineLevel="0" collapsed="false">
      <c r="A73" s="10" t="n">
        <f aca="false">A72+1</f>
        <v>70</v>
      </c>
      <c r="B73" s="20" t="s">
        <v>670</v>
      </c>
      <c r="C73" s="20" t="s">
        <v>819</v>
      </c>
      <c r="D73" s="20" t="s">
        <v>832</v>
      </c>
      <c r="E73" s="20" t="s">
        <v>673</v>
      </c>
      <c r="F73" s="20" t="s">
        <v>821</v>
      </c>
      <c r="G73" s="54" t="n">
        <v>400060</v>
      </c>
      <c r="H73" s="20" t="s">
        <v>41</v>
      </c>
      <c r="I73" s="20" t="s">
        <v>822</v>
      </c>
      <c r="J73" s="20" t="s">
        <v>311</v>
      </c>
      <c r="K73" s="20" t="s">
        <v>833</v>
      </c>
      <c r="L73" s="20" t="s">
        <v>231</v>
      </c>
      <c r="M73" s="20" t="s">
        <v>834</v>
      </c>
      <c r="N73" s="58" t="s">
        <v>825</v>
      </c>
      <c r="O73" s="57" t="s">
        <v>826</v>
      </c>
      <c r="P73" s="57" t="s">
        <v>835</v>
      </c>
      <c r="Q73" s="57" t="s">
        <v>679</v>
      </c>
      <c r="R73" s="57" t="s">
        <v>582</v>
      </c>
      <c r="S73" s="57" t="s">
        <v>77</v>
      </c>
      <c r="T73" s="20" t="s">
        <v>98</v>
      </c>
      <c r="U73" s="20" t="s">
        <v>836</v>
      </c>
      <c r="V73" s="20" t="s">
        <v>231</v>
      </c>
      <c r="W73" s="20" t="s">
        <v>830</v>
      </c>
      <c r="X73" s="20" t="s">
        <v>837</v>
      </c>
      <c r="Y73" s="20" t="s">
        <v>98</v>
      </c>
      <c r="Z73" s="20" t="s">
        <v>98</v>
      </c>
      <c r="AA73" s="20" t="s">
        <v>98</v>
      </c>
      <c r="AB73" s="20" t="s">
        <v>231</v>
      </c>
      <c r="AC73" s="20" t="s">
        <v>215</v>
      </c>
      <c r="AD73" s="20" t="s">
        <v>229</v>
      </c>
      <c r="AE73" s="20" t="s">
        <v>831</v>
      </c>
      <c r="AF73" s="20" t="s">
        <v>684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4.5" hidden="false" customHeight="false" outlineLevel="0" collapsed="false">
      <c r="A74" s="10" t="n">
        <f aca="false">A73+1</f>
        <v>71</v>
      </c>
      <c r="B74" s="20" t="s">
        <v>670</v>
      </c>
      <c r="C74" s="20" t="s">
        <v>819</v>
      </c>
      <c r="D74" s="20" t="s">
        <v>838</v>
      </c>
      <c r="E74" s="20" t="s">
        <v>39</v>
      </c>
      <c r="F74" s="20" t="s">
        <v>839</v>
      </c>
      <c r="G74" s="54" t="n">
        <v>5000</v>
      </c>
      <c r="H74" s="20" t="s">
        <v>41</v>
      </c>
      <c r="I74" s="20" t="s">
        <v>736</v>
      </c>
      <c r="J74" s="20" t="s">
        <v>311</v>
      </c>
      <c r="K74" s="20" t="s">
        <v>840</v>
      </c>
      <c r="L74" s="20" t="s">
        <v>231</v>
      </c>
      <c r="M74" s="20" t="s">
        <v>841</v>
      </c>
      <c r="N74" s="20" t="s">
        <v>825</v>
      </c>
      <c r="O74" s="20" t="s">
        <v>826</v>
      </c>
      <c r="P74" s="20" t="s">
        <v>842</v>
      </c>
      <c r="Q74" s="20" t="s">
        <v>679</v>
      </c>
      <c r="R74" s="20" t="s">
        <v>582</v>
      </c>
      <c r="S74" s="20" t="s">
        <v>500</v>
      </c>
      <c r="T74" s="20" t="s">
        <v>98</v>
      </c>
      <c r="U74" s="20" t="s">
        <v>836</v>
      </c>
      <c r="V74" s="20" t="s">
        <v>231</v>
      </c>
      <c r="W74" s="20" t="s">
        <v>830</v>
      </c>
      <c r="X74" s="20" t="s">
        <v>843</v>
      </c>
      <c r="Y74" s="20" t="s">
        <v>98</v>
      </c>
      <c r="Z74" s="20" t="s">
        <v>98</v>
      </c>
      <c r="AA74" s="20" t="s">
        <v>98</v>
      </c>
      <c r="AB74" s="20" t="s">
        <v>231</v>
      </c>
      <c r="AC74" s="20" t="s">
        <v>215</v>
      </c>
      <c r="AD74" s="20" t="s">
        <v>229</v>
      </c>
      <c r="AE74" s="20" t="s">
        <v>831</v>
      </c>
      <c r="AF74" s="20" t="s">
        <v>68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4.5" hidden="false" customHeight="false" outlineLevel="0" collapsed="false">
      <c r="A75" s="10" t="n">
        <f aca="false">A74+1</f>
        <v>72</v>
      </c>
      <c r="B75" s="20" t="s">
        <v>670</v>
      </c>
      <c r="C75" s="20" t="s">
        <v>844</v>
      </c>
      <c r="D75" s="20" t="s">
        <v>845</v>
      </c>
      <c r="E75" s="20" t="s">
        <v>39</v>
      </c>
      <c r="F75" s="20" t="s">
        <v>846</v>
      </c>
      <c r="G75" s="54" t="n">
        <v>70000</v>
      </c>
      <c r="H75" s="20" t="s">
        <v>280</v>
      </c>
      <c r="I75" s="20" t="s">
        <v>847</v>
      </c>
      <c r="J75" s="20" t="s">
        <v>311</v>
      </c>
      <c r="K75" s="20" t="s">
        <v>848</v>
      </c>
      <c r="L75" s="20" t="s">
        <v>231</v>
      </c>
      <c r="M75" s="20" t="s">
        <v>849</v>
      </c>
      <c r="N75" s="58" t="s">
        <v>850</v>
      </c>
      <c r="O75" s="20" t="s">
        <v>851</v>
      </c>
      <c r="P75" s="20" t="s">
        <v>852</v>
      </c>
      <c r="Q75" s="20" t="s">
        <v>679</v>
      </c>
      <c r="R75" s="20" t="s">
        <v>582</v>
      </c>
      <c r="S75" s="20" t="s">
        <v>82</v>
      </c>
      <c r="T75" s="20" t="s">
        <v>98</v>
      </c>
      <c r="U75" s="20" t="s">
        <v>853</v>
      </c>
      <c r="V75" s="20" t="s">
        <v>854</v>
      </c>
      <c r="W75" s="20" t="s">
        <v>853</v>
      </c>
      <c r="X75" s="20" t="s">
        <v>853</v>
      </c>
      <c r="Y75" s="20" t="s">
        <v>853</v>
      </c>
      <c r="Z75" s="20" t="s">
        <v>855</v>
      </c>
      <c r="AA75" s="20" t="s">
        <v>98</v>
      </c>
      <c r="AB75" s="20" t="s">
        <v>231</v>
      </c>
      <c r="AC75" s="20" t="s">
        <v>98</v>
      </c>
      <c r="AD75" s="20" t="s">
        <v>811</v>
      </c>
      <c r="AE75" s="20" t="s">
        <v>856</v>
      </c>
      <c r="AF75" s="20" t="s">
        <v>684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4.5" hidden="false" customHeight="false" outlineLevel="0" collapsed="false">
      <c r="A76" s="10" t="n">
        <f aca="false">A75+1</f>
        <v>73</v>
      </c>
      <c r="B76" s="20" t="s">
        <v>670</v>
      </c>
      <c r="C76" s="20" t="s">
        <v>844</v>
      </c>
      <c r="D76" s="20" t="s">
        <v>857</v>
      </c>
      <c r="E76" s="20" t="s">
        <v>207</v>
      </c>
      <c r="F76" s="20" t="s">
        <v>846</v>
      </c>
      <c r="G76" s="54" t="n">
        <v>76000</v>
      </c>
      <c r="H76" s="20" t="s">
        <v>280</v>
      </c>
      <c r="I76" s="20" t="s">
        <v>847</v>
      </c>
      <c r="J76" s="20" t="s">
        <v>261</v>
      </c>
      <c r="K76" s="20" t="s">
        <v>858</v>
      </c>
      <c r="L76" s="20" t="s">
        <v>231</v>
      </c>
      <c r="M76" s="20" t="s">
        <v>849</v>
      </c>
      <c r="N76" s="20" t="s">
        <v>850</v>
      </c>
      <c r="O76" s="20" t="s">
        <v>851</v>
      </c>
      <c r="P76" s="20" t="s">
        <v>852</v>
      </c>
      <c r="Q76" s="20" t="s">
        <v>679</v>
      </c>
      <c r="R76" s="20" t="s">
        <v>582</v>
      </c>
      <c r="S76" s="20" t="s">
        <v>82</v>
      </c>
      <c r="T76" s="20" t="s">
        <v>98</v>
      </c>
      <c r="U76" s="20" t="s">
        <v>853</v>
      </c>
      <c r="V76" s="20" t="s">
        <v>854</v>
      </c>
      <c r="W76" s="20" t="s">
        <v>853</v>
      </c>
      <c r="X76" s="20" t="s">
        <v>853</v>
      </c>
      <c r="Y76" s="20" t="s">
        <v>853</v>
      </c>
      <c r="Z76" s="20" t="s">
        <v>855</v>
      </c>
      <c r="AA76" s="20" t="s">
        <v>215</v>
      </c>
      <c r="AB76" s="20" t="s">
        <v>231</v>
      </c>
      <c r="AC76" s="20" t="s">
        <v>98</v>
      </c>
      <c r="AD76" s="20" t="s">
        <v>811</v>
      </c>
      <c r="AE76" s="20" t="s">
        <v>859</v>
      </c>
      <c r="AF76" s="20" t="s">
        <v>684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4.5" hidden="false" customHeight="false" outlineLevel="0" collapsed="false">
      <c r="A77" s="10" t="n">
        <f aca="false">A76+1</f>
        <v>74</v>
      </c>
      <c r="B77" s="63" t="s">
        <v>670</v>
      </c>
      <c r="C77" s="20" t="s">
        <v>844</v>
      </c>
      <c r="D77" s="20" t="s">
        <v>845</v>
      </c>
      <c r="E77" s="20" t="s">
        <v>207</v>
      </c>
      <c r="F77" s="20" t="s">
        <v>846</v>
      </c>
      <c r="G77" s="54" t="n">
        <v>19000</v>
      </c>
      <c r="H77" s="20" t="s">
        <v>280</v>
      </c>
      <c r="I77" s="20" t="s">
        <v>847</v>
      </c>
      <c r="J77" s="20" t="s">
        <v>311</v>
      </c>
      <c r="K77" s="20" t="s">
        <v>860</v>
      </c>
      <c r="L77" s="20" t="s">
        <v>231</v>
      </c>
      <c r="M77" s="20" t="s">
        <v>861</v>
      </c>
      <c r="N77" s="58" t="s">
        <v>850</v>
      </c>
      <c r="O77" s="20" t="s">
        <v>851</v>
      </c>
      <c r="P77" s="20" t="s">
        <v>852</v>
      </c>
      <c r="Q77" s="20" t="s">
        <v>679</v>
      </c>
      <c r="R77" s="20" t="s">
        <v>582</v>
      </c>
      <c r="S77" s="20" t="s">
        <v>82</v>
      </c>
      <c r="T77" s="20" t="s">
        <v>98</v>
      </c>
      <c r="U77" s="20" t="s">
        <v>853</v>
      </c>
      <c r="V77" s="20" t="s">
        <v>854</v>
      </c>
      <c r="W77" s="20" t="s">
        <v>853</v>
      </c>
      <c r="X77" s="20" t="s">
        <v>853</v>
      </c>
      <c r="Y77" s="20" t="s">
        <v>853</v>
      </c>
      <c r="Z77" s="20" t="s">
        <v>855</v>
      </c>
      <c r="AA77" s="20" t="s">
        <v>98</v>
      </c>
      <c r="AB77" s="20" t="s">
        <v>231</v>
      </c>
      <c r="AC77" s="20" t="s">
        <v>98</v>
      </c>
      <c r="AD77" s="20" t="s">
        <v>811</v>
      </c>
      <c r="AE77" s="20" t="s">
        <v>856</v>
      </c>
      <c r="AF77" s="20" t="s">
        <v>684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4.5" hidden="false" customHeight="false" outlineLevel="0" collapsed="false">
      <c r="A78" s="10" t="n">
        <f aca="false">A77+1</f>
        <v>75</v>
      </c>
      <c r="B78" s="63" t="s">
        <v>670</v>
      </c>
      <c r="C78" s="64" t="s">
        <v>844</v>
      </c>
      <c r="D78" s="64" t="s">
        <v>845</v>
      </c>
      <c r="E78" s="64" t="s">
        <v>706</v>
      </c>
      <c r="F78" s="64" t="s">
        <v>862</v>
      </c>
      <c r="G78" s="65" t="n">
        <v>500</v>
      </c>
      <c r="H78" s="64" t="s">
        <v>41</v>
      </c>
      <c r="I78" s="64" t="s">
        <v>863</v>
      </c>
      <c r="J78" s="64" t="s">
        <v>261</v>
      </c>
      <c r="K78" s="64" t="s">
        <v>864</v>
      </c>
      <c r="L78" s="64" t="s">
        <v>231</v>
      </c>
      <c r="M78" s="64" t="s">
        <v>849</v>
      </c>
      <c r="N78" s="64" t="s">
        <v>850</v>
      </c>
      <c r="O78" s="64" t="s">
        <v>851</v>
      </c>
      <c r="P78" s="64" t="s">
        <v>852</v>
      </c>
      <c r="Q78" s="64" t="s">
        <v>679</v>
      </c>
      <c r="R78" s="64" t="s">
        <v>582</v>
      </c>
      <c r="S78" s="64" t="s">
        <v>82</v>
      </c>
      <c r="T78" s="64" t="s">
        <v>865</v>
      </c>
      <c r="U78" s="64" t="s">
        <v>45</v>
      </c>
      <c r="V78" s="64" t="s">
        <v>45</v>
      </c>
      <c r="W78" s="64" t="s">
        <v>45</v>
      </c>
      <c r="X78" s="64" t="s">
        <v>45</v>
      </c>
      <c r="Y78" s="64" t="s">
        <v>45</v>
      </c>
      <c r="Z78" s="64" t="s">
        <v>215</v>
      </c>
      <c r="AA78" s="64" t="s">
        <v>215</v>
      </c>
      <c r="AB78" s="64" t="s">
        <v>231</v>
      </c>
      <c r="AC78" s="64" t="s">
        <v>866</v>
      </c>
      <c r="AD78" s="64" t="s">
        <v>811</v>
      </c>
      <c r="AE78" s="64" t="s">
        <v>867</v>
      </c>
      <c r="AF78" s="64" t="s">
        <v>684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4.5" hidden="false" customHeight="false" outlineLevel="0" collapsed="false">
      <c r="A79" s="10" t="n">
        <f aca="false">A78+1</f>
        <v>76</v>
      </c>
      <c r="B79" s="20" t="s">
        <v>670</v>
      </c>
      <c r="C79" s="20" t="s">
        <v>844</v>
      </c>
      <c r="D79" s="20" t="s">
        <v>845</v>
      </c>
      <c r="E79" s="20" t="s">
        <v>351</v>
      </c>
      <c r="F79" s="20" t="s">
        <v>868</v>
      </c>
      <c r="G79" s="54" t="n">
        <v>3000</v>
      </c>
      <c r="H79" s="20" t="s">
        <v>41</v>
      </c>
      <c r="I79" s="20" t="s">
        <v>869</v>
      </c>
      <c r="J79" s="20" t="s">
        <v>311</v>
      </c>
      <c r="K79" s="20" t="s">
        <v>98</v>
      </c>
      <c r="L79" s="20" t="s">
        <v>231</v>
      </c>
      <c r="M79" s="20" t="s">
        <v>849</v>
      </c>
      <c r="N79" s="58" t="s">
        <v>850</v>
      </c>
      <c r="O79" s="20" t="s">
        <v>851</v>
      </c>
      <c r="P79" s="20" t="s">
        <v>852</v>
      </c>
      <c r="Q79" s="20" t="s">
        <v>679</v>
      </c>
      <c r="R79" s="20" t="s">
        <v>582</v>
      </c>
      <c r="S79" s="20" t="s">
        <v>82</v>
      </c>
      <c r="T79" s="20" t="s">
        <v>98</v>
      </c>
      <c r="U79" s="20" t="s">
        <v>231</v>
      </c>
      <c r="V79" s="20" t="s">
        <v>45</v>
      </c>
      <c r="W79" s="20" t="s">
        <v>45</v>
      </c>
      <c r="X79" s="20" t="s">
        <v>45</v>
      </c>
      <c r="Y79" s="20" t="s">
        <v>45</v>
      </c>
      <c r="Z79" s="20" t="s">
        <v>215</v>
      </c>
      <c r="AA79" s="20" t="s">
        <v>215</v>
      </c>
      <c r="AB79" s="20" t="s">
        <v>231</v>
      </c>
      <c r="AC79" s="20" t="s">
        <v>870</v>
      </c>
      <c r="AD79" s="20" t="s">
        <v>811</v>
      </c>
      <c r="AE79" s="20" t="s">
        <v>856</v>
      </c>
      <c r="AF79" s="20" t="s">
        <v>684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4.5" hidden="false" customHeight="false" outlineLevel="0" collapsed="false">
      <c r="A80" s="10" t="n">
        <f aca="false">A79+1</f>
        <v>77</v>
      </c>
      <c r="B80" s="20" t="s">
        <v>670</v>
      </c>
      <c r="C80" s="20" t="s">
        <v>844</v>
      </c>
      <c r="D80" s="20" t="s">
        <v>845</v>
      </c>
      <c r="E80" s="20" t="s">
        <v>39</v>
      </c>
      <c r="F80" s="20" t="s">
        <v>862</v>
      </c>
      <c r="G80" s="54" t="n">
        <v>7000</v>
      </c>
      <c r="H80" s="20" t="s">
        <v>41</v>
      </c>
      <c r="I80" s="20" t="s">
        <v>391</v>
      </c>
      <c r="J80" s="20" t="s">
        <v>261</v>
      </c>
      <c r="K80" s="20" t="s">
        <v>871</v>
      </c>
      <c r="L80" s="20" t="s">
        <v>231</v>
      </c>
      <c r="M80" s="20" t="s">
        <v>849</v>
      </c>
      <c r="N80" s="20" t="s">
        <v>850</v>
      </c>
      <c r="O80" s="20" t="s">
        <v>851</v>
      </c>
      <c r="P80" s="20" t="s">
        <v>852</v>
      </c>
      <c r="Q80" s="20" t="s">
        <v>679</v>
      </c>
      <c r="R80" s="20" t="s">
        <v>582</v>
      </c>
      <c r="S80" s="20" t="s">
        <v>82</v>
      </c>
      <c r="T80" s="20" t="s">
        <v>872</v>
      </c>
      <c r="U80" s="20" t="s">
        <v>45</v>
      </c>
      <c r="V80" s="20" t="s">
        <v>45</v>
      </c>
      <c r="W80" s="20" t="s">
        <v>45</v>
      </c>
      <c r="X80" s="20" t="s">
        <v>45</v>
      </c>
      <c r="Y80" s="20" t="s">
        <v>45</v>
      </c>
      <c r="Z80" s="20" t="s">
        <v>215</v>
      </c>
      <c r="AA80" s="20" t="s">
        <v>215</v>
      </c>
      <c r="AB80" s="20" t="s">
        <v>231</v>
      </c>
      <c r="AC80" s="20" t="s">
        <v>873</v>
      </c>
      <c r="AD80" s="20" t="s">
        <v>811</v>
      </c>
      <c r="AE80" s="20" t="s">
        <v>874</v>
      </c>
      <c r="AF80" s="20" t="s">
        <v>684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4.5" hidden="false" customHeight="false" outlineLevel="0" collapsed="false">
      <c r="A81" s="10" t="n">
        <f aca="false">A80+1</f>
        <v>78</v>
      </c>
      <c r="B81" s="20" t="s">
        <v>670</v>
      </c>
      <c r="C81" s="20" t="s">
        <v>844</v>
      </c>
      <c r="D81" s="20" t="s">
        <v>845</v>
      </c>
      <c r="E81" s="20" t="s">
        <v>39</v>
      </c>
      <c r="F81" s="20" t="s">
        <v>875</v>
      </c>
      <c r="G81" s="54" t="n">
        <v>53000</v>
      </c>
      <c r="H81" s="20" t="s">
        <v>280</v>
      </c>
      <c r="I81" s="20" t="s">
        <v>847</v>
      </c>
      <c r="J81" s="20" t="s">
        <v>261</v>
      </c>
      <c r="K81" s="20" t="s">
        <v>876</v>
      </c>
      <c r="L81" s="20" t="s">
        <v>231</v>
      </c>
      <c r="M81" s="20" t="s">
        <v>849</v>
      </c>
      <c r="N81" s="58" t="s">
        <v>850</v>
      </c>
      <c r="O81" s="20" t="s">
        <v>851</v>
      </c>
      <c r="P81" s="20" t="s">
        <v>852</v>
      </c>
      <c r="Q81" s="20" t="s">
        <v>679</v>
      </c>
      <c r="R81" s="20" t="s">
        <v>582</v>
      </c>
      <c r="S81" s="20" t="s">
        <v>82</v>
      </c>
      <c r="T81" s="20" t="s">
        <v>98</v>
      </c>
      <c r="U81" s="20" t="s">
        <v>853</v>
      </c>
      <c r="V81" s="20" t="s">
        <v>854</v>
      </c>
      <c r="W81" s="20" t="s">
        <v>853</v>
      </c>
      <c r="X81" s="20" t="s">
        <v>853</v>
      </c>
      <c r="Y81" s="20" t="s">
        <v>853</v>
      </c>
      <c r="Z81" s="20" t="s">
        <v>855</v>
      </c>
      <c r="AA81" s="20" t="s">
        <v>215</v>
      </c>
      <c r="AB81" s="20" t="s">
        <v>231</v>
      </c>
      <c r="AC81" s="20" t="s">
        <v>98</v>
      </c>
      <c r="AD81" s="20" t="s">
        <v>811</v>
      </c>
      <c r="AE81" s="20" t="s">
        <v>859</v>
      </c>
      <c r="AF81" s="20" t="s">
        <v>684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0.25" hidden="false" customHeight="false" outlineLevel="0" collapsed="false">
      <c r="A82" s="10" t="n">
        <f aca="false">A81+1</f>
        <v>79</v>
      </c>
      <c r="B82" s="20" t="s">
        <v>670</v>
      </c>
      <c r="C82" s="20" t="s">
        <v>877</v>
      </c>
      <c r="D82" s="20" t="s">
        <v>878</v>
      </c>
      <c r="E82" s="20" t="s">
        <v>596</v>
      </c>
      <c r="F82" s="20" t="s">
        <v>879</v>
      </c>
      <c r="G82" s="54" t="n">
        <v>24000</v>
      </c>
      <c r="H82" s="66"/>
      <c r="I82" s="20" t="s">
        <v>429</v>
      </c>
      <c r="J82" s="20" t="s">
        <v>880</v>
      </c>
      <c r="K82" s="20" t="s">
        <v>98</v>
      </c>
      <c r="L82" s="20" t="s">
        <v>231</v>
      </c>
      <c r="M82" s="20" t="s">
        <v>881</v>
      </c>
      <c r="N82" s="58" t="s">
        <v>882</v>
      </c>
      <c r="O82" s="20" t="s">
        <v>883</v>
      </c>
      <c r="P82" s="20" t="s">
        <v>884</v>
      </c>
      <c r="Q82" s="20" t="s">
        <v>679</v>
      </c>
      <c r="R82" s="20" t="s">
        <v>582</v>
      </c>
      <c r="S82" s="20" t="s">
        <v>885</v>
      </c>
      <c r="T82" s="20" t="s">
        <v>98</v>
      </c>
      <c r="U82" s="20" t="s">
        <v>231</v>
      </c>
      <c r="V82" s="20" t="s">
        <v>231</v>
      </c>
      <c r="W82" s="20" t="s">
        <v>231</v>
      </c>
      <c r="X82" s="20" t="s">
        <v>231</v>
      </c>
      <c r="Y82" s="20" t="s">
        <v>231</v>
      </c>
      <c r="Z82" s="20" t="s">
        <v>215</v>
      </c>
      <c r="AA82" s="20" t="s">
        <v>215</v>
      </c>
      <c r="AB82" s="20" t="s">
        <v>231</v>
      </c>
      <c r="AC82" s="20" t="s">
        <v>98</v>
      </c>
      <c r="AD82" s="57" t="s">
        <v>811</v>
      </c>
      <c r="AE82" s="20" t="s">
        <v>886</v>
      </c>
      <c r="AF82" s="20" t="s">
        <v>684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4.5" hidden="false" customHeight="false" outlineLevel="0" collapsed="false">
      <c r="A83" s="10" t="n">
        <f aca="false">A82+1</f>
        <v>80</v>
      </c>
      <c r="B83" s="20" t="s">
        <v>670</v>
      </c>
      <c r="C83" s="20" t="s">
        <v>887</v>
      </c>
      <c r="D83" s="20" t="s">
        <v>888</v>
      </c>
      <c r="E83" s="20" t="s">
        <v>673</v>
      </c>
      <c r="F83" s="20" t="s">
        <v>889</v>
      </c>
      <c r="G83" s="54" t="n">
        <v>300000</v>
      </c>
      <c r="H83" s="20" t="s">
        <v>41</v>
      </c>
      <c r="I83" s="20" t="s">
        <v>822</v>
      </c>
      <c r="J83" s="20" t="s">
        <v>281</v>
      </c>
      <c r="K83" s="20" t="s">
        <v>98</v>
      </c>
      <c r="L83" s="20" t="s">
        <v>231</v>
      </c>
      <c r="M83" s="20" t="s">
        <v>881</v>
      </c>
      <c r="N83" s="20" t="s">
        <v>890</v>
      </c>
      <c r="O83" s="20" t="s">
        <v>881</v>
      </c>
      <c r="P83" s="20" t="s">
        <v>763</v>
      </c>
      <c r="Q83" s="20" t="s">
        <v>679</v>
      </c>
      <c r="R83" s="20" t="s">
        <v>582</v>
      </c>
      <c r="S83" s="20" t="s">
        <v>891</v>
      </c>
      <c r="T83" s="20" t="s">
        <v>98</v>
      </c>
      <c r="U83" s="20" t="s">
        <v>231</v>
      </c>
      <c r="V83" s="20" t="s">
        <v>231</v>
      </c>
      <c r="W83" s="20" t="s">
        <v>231</v>
      </c>
      <c r="X83" s="20" t="s">
        <v>231</v>
      </c>
      <c r="Y83" s="20" t="s">
        <v>231</v>
      </c>
      <c r="Z83" s="20" t="s">
        <v>215</v>
      </c>
      <c r="AA83" s="20" t="s">
        <v>215</v>
      </c>
      <c r="AB83" s="20" t="s">
        <v>892</v>
      </c>
      <c r="AC83" s="20" t="s">
        <v>98</v>
      </c>
      <c r="AD83" s="20" t="s">
        <v>229</v>
      </c>
      <c r="AE83" s="66"/>
      <c r="AF83" s="20" t="s">
        <v>684</v>
      </c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4.5" hidden="false" customHeight="false" outlineLevel="0" collapsed="false">
      <c r="A84" s="10" t="n">
        <f aca="false">A83+1</f>
        <v>81</v>
      </c>
      <c r="B84" s="20" t="s">
        <v>670</v>
      </c>
      <c r="C84" s="20" t="s">
        <v>887</v>
      </c>
      <c r="D84" s="20" t="s">
        <v>893</v>
      </c>
      <c r="E84" s="20" t="s">
        <v>894</v>
      </c>
      <c r="F84" s="20" t="s">
        <v>895</v>
      </c>
      <c r="G84" s="54" t="n">
        <v>4012</v>
      </c>
      <c r="H84" s="20" t="s">
        <v>41</v>
      </c>
      <c r="I84" s="20" t="s">
        <v>896</v>
      </c>
      <c r="J84" s="20" t="s">
        <v>261</v>
      </c>
      <c r="K84" s="20" t="s">
        <v>897</v>
      </c>
      <c r="L84" s="20" t="s">
        <v>45</v>
      </c>
      <c r="M84" s="20" t="s">
        <v>898</v>
      </c>
      <c r="N84" s="58" t="s">
        <v>890</v>
      </c>
      <c r="O84" s="20" t="s">
        <v>898</v>
      </c>
      <c r="P84" s="20" t="s">
        <v>763</v>
      </c>
      <c r="Q84" s="20" t="s">
        <v>98</v>
      </c>
      <c r="R84" s="20" t="s">
        <v>582</v>
      </c>
      <c r="S84" s="20" t="s">
        <v>89</v>
      </c>
      <c r="T84" s="20" t="s">
        <v>98</v>
      </c>
      <c r="U84" s="20" t="s">
        <v>45</v>
      </c>
      <c r="V84" s="20" t="s">
        <v>45</v>
      </c>
      <c r="W84" s="20" t="s">
        <v>45</v>
      </c>
      <c r="X84" s="20" t="s">
        <v>45</v>
      </c>
      <c r="Y84" s="20" t="s">
        <v>45</v>
      </c>
      <c r="Z84" s="20" t="s">
        <v>45</v>
      </c>
      <c r="AA84" s="20" t="s">
        <v>45</v>
      </c>
      <c r="AB84" s="20" t="s">
        <v>231</v>
      </c>
      <c r="AC84" s="20" t="s">
        <v>899</v>
      </c>
      <c r="AD84" s="20" t="s">
        <v>900</v>
      </c>
      <c r="AE84" s="20" t="s">
        <v>901</v>
      </c>
      <c r="AF84" s="20" t="s">
        <v>684</v>
      </c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02.75" hidden="false" customHeight="true" outlineLevel="0" collapsed="false">
      <c r="A85" s="10" t="n">
        <f aca="false">A84+1</f>
        <v>82</v>
      </c>
      <c r="B85" s="63" t="s">
        <v>670</v>
      </c>
      <c r="C85" s="63" t="s">
        <v>902</v>
      </c>
      <c r="D85" s="63" t="s">
        <v>903</v>
      </c>
      <c r="E85" s="63" t="s">
        <v>789</v>
      </c>
      <c r="F85" s="63" t="s">
        <v>895</v>
      </c>
      <c r="G85" s="67" t="n">
        <v>2300</v>
      </c>
      <c r="H85" s="63" t="s">
        <v>41</v>
      </c>
      <c r="I85" s="63" t="s">
        <v>896</v>
      </c>
      <c r="J85" s="63" t="s">
        <v>261</v>
      </c>
      <c r="K85" s="63" t="s">
        <v>904</v>
      </c>
      <c r="L85" s="63" t="s">
        <v>231</v>
      </c>
      <c r="M85" s="63" t="s">
        <v>905</v>
      </c>
      <c r="N85" s="68" t="s">
        <v>882</v>
      </c>
      <c r="O85" s="63" t="s">
        <v>906</v>
      </c>
      <c r="P85" s="63" t="s">
        <v>907</v>
      </c>
      <c r="Q85" s="63" t="s">
        <v>98</v>
      </c>
      <c r="R85" s="63" t="s">
        <v>582</v>
      </c>
      <c r="S85" s="63" t="s">
        <v>303</v>
      </c>
      <c r="T85" s="63" t="s">
        <v>908</v>
      </c>
      <c r="U85" s="63" t="s">
        <v>45</v>
      </c>
      <c r="V85" s="63" t="s">
        <v>45</v>
      </c>
      <c r="W85" s="63" t="s">
        <v>45</v>
      </c>
      <c r="X85" s="63" t="s">
        <v>45</v>
      </c>
      <c r="Y85" s="63" t="s">
        <v>45</v>
      </c>
      <c r="Z85" s="63" t="s">
        <v>45</v>
      </c>
      <c r="AA85" s="63" t="s">
        <v>45</v>
      </c>
      <c r="AB85" s="63" t="s">
        <v>909</v>
      </c>
      <c r="AC85" s="63" t="s">
        <v>910</v>
      </c>
      <c r="AD85" s="63" t="s">
        <v>900</v>
      </c>
      <c r="AE85" s="63" t="s">
        <v>901</v>
      </c>
      <c r="AF85" s="63" t="s">
        <v>684</v>
      </c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5.25" hidden="false" customHeight="true" outlineLevel="0" collapsed="false">
      <c r="A86" s="10" t="n">
        <f aca="false">A85+1</f>
        <v>83</v>
      </c>
      <c r="B86" s="11" t="s">
        <v>911</v>
      </c>
      <c r="C86" s="11" t="s">
        <v>912</v>
      </c>
      <c r="D86" s="11" t="s">
        <v>98</v>
      </c>
      <c r="E86" s="11" t="s">
        <v>207</v>
      </c>
      <c r="F86" s="11" t="s">
        <v>913</v>
      </c>
      <c r="G86" s="69" t="n">
        <v>1950000</v>
      </c>
      <c r="H86" s="11" t="s">
        <v>41</v>
      </c>
      <c r="I86" s="11" t="s">
        <v>914</v>
      </c>
      <c r="J86" s="11" t="s">
        <v>915</v>
      </c>
      <c r="K86" s="11" t="s">
        <v>916</v>
      </c>
      <c r="L86" s="11" t="s">
        <v>98</v>
      </c>
      <c r="M86" s="18" t="s">
        <v>917</v>
      </c>
      <c r="N86" s="11" t="s">
        <v>918</v>
      </c>
      <c r="O86" s="20" t="s">
        <v>919</v>
      </c>
      <c r="P86" s="20" t="s">
        <v>920</v>
      </c>
      <c r="Q86" s="11" t="s">
        <v>215</v>
      </c>
      <c r="R86" s="11" t="s">
        <v>921</v>
      </c>
      <c r="S86" s="11" t="s">
        <v>922</v>
      </c>
      <c r="T86" s="11" t="s">
        <v>98</v>
      </c>
      <c r="U86" s="11" t="s">
        <v>923</v>
      </c>
      <c r="V86" s="11" t="s">
        <v>98</v>
      </c>
      <c r="W86" s="11" t="s">
        <v>924</v>
      </c>
      <c r="X86" s="11" t="s">
        <v>925</v>
      </c>
      <c r="Y86" s="11" t="s">
        <v>926</v>
      </c>
      <c r="Z86" s="11" t="s">
        <v>927</v>
      </c>
      <c r="AA86" s="11" t="s">
        <v>215</v>
      </c>
      <c r="AB86" s="11" t="s">
        <v>98</v>
      </c>
      <c r="AC86" s="11" t="s">
        <v>928</v>
      </c>
      <c r="AD86" s="11" t="s">
        <v>229</v>
      </c>
      <c r="AE86" s="11" t="s">
        <v>929</v>
      </c>
      <c r="AF86" s="11" t="s">
        <v>930</v>
      </c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6" hidden="false" customHeight="false" outlineLevel="0" collapsed="false">
      <c r="A87" s="10" t="n">
        <f aca="false">A86+1</f>
        <v>84</v>
      </c>
      <c r="B87" s="11" t="s">
        <v>911</v>
      </c>
      <c r="C87" s="11" t="s">
        <v>912</v>
      </c>
      <c r="D87" s="11" t="s">
        <v>98</v>
      </c>
      <c r="E87" s="11" t="s">
        <v>207</v>
      </c>
      <c r="F87" s="11" t="s">
        <v>913</v>
      </c>
      <c r="G87" s="69" t="n">
        <v>72000</v>
      </c>
      <c r="H87" s="70" t="s">
        <v>41</v>
      </c>
      <c r="I87" s="11" t="s">
        <v>914</v>
      </c>
      <c r="J87" s="11" t="s">
        <v>915</v>
      </c>
      <c r="K87" s="11" t="s">
        <v>49</v>
      </c>
      <c r="L87" s="11" t="s">
        <v>98</v>
      </c>
      <c r="M87" s="18" t="s">
        <v>931</v>
      </c>
      <c r="N87" s="11" t="s">
        <v>918</v>
      </c>
      <c r="O87" s="20" t="s">
        <v>932</v>
      </c>
      <c r="P87" s="20" t="s">
        <v>795</v>
      </c>
      <c r="Q87" s="11" t="s">
        <v>215</v>
      </c>
      <c r="R87" s="11" t="s">
        <v>933</v>
      </c>
      <c r="S87" s="11" t="s">
        <v>852</v>
      </c>
      <c r="T87" s="11" t="s">
        <v>98</v>
      </c>
      <c r="U87" s="11" t="s">
        <v>934</v>
      </c>
      <c r="V87" s="11" t="s">
        <v>98</v>
      </c>
      <c r="W87" s="11" t="s">
        <v>935</v>
      </c>
      <c r="X87" s="11" t="s">
        <v>936</v>
      </c>
      <c r="Y87" s="11" t="s">
        <v>98</v>
      </c>
      <c r="Z87" s="11" t="s">
        <v>215</v>
      </c>
      <c r="AA87" s="11" t="s">
        <v>215</v>
      </c>
      <c r="AB87" s="11" t="s">
        <v>98</v>
      </c>
      <c r="AC87" s="11" t="s">
        <v>928</v>
      </c>
      <c r="AD87" s="11" t="s">
        <v>229</v>
      </c>
      <c r="AE87" s="11" t="s">
        <v>929</v>
      </c>
      <c r="AF87" s="11" t="s">
        <v>930</v>
      </c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3.25" hidden="false" customHeight="false" outlineLevel="0" collapsed="false">
      <c r="A88" s="10" t="n">
        <f aca="false">A87+1</f>
        <v>85</v>
      </c>
      <c r="B88" s="11" t="s">
        <v>911</v>
      </c>
      <c r="C88" s="11" t="s">
        <v>937</v>
      </c>
      <c r="D88" s="11" t="s">
        <v>98</v>
      </c>
      <c r="E88" s="11" t="s">
        <v>207</v>
      </c>
      <c r="F88" s="11" t="s">
        <v>913</v>
      </c>
      <c r="G88" s="69" t="n">
        <v>106923</v>
      </c>
      <c r="H88" s="11" t="s">
        <v>41</v>
      </c>
      <c r="I88" s="11" t="s">
        <v>914</v>
      </c>
      <c r="J88" s="11" t="s">
        <v>915</v>
      </c>
      <c r="K88" s="11" t="s">
        <v>938</v>
      </c>
      <c r="L88" s="11" t="s">
        <v>98</v>
      </c>
      <c r="M88" s="18" t="s">
        <v>939</v>
      </c>
      <c r="N88" s="11" t="s">
        <v>940</v>
      </c>
      <c r="O88" s="20" t="s">
        <v>941</v>
      </c>
      <c r="P88" s="20" t="s">
        <v>942</v>
      </c>
      <c r="Q88" s="11" t="s">
        <v>215</v>
      </c>
      <c r="R88" s="20" t="s">
        <v>943</v>
      </c>
      <c r="S88" s="11" t="s">
        <v>852</v>
      </c>
      <c r="T88" s="11" t="s">
        <v>98</v>
      </c>
      <c r="U88" s="11" t="s">
        <v>944</v>
      </c>
      <c r="V88" s="11" t="s">
        <v>98</v>
      </c>
      <c r="W88" s="11" t="s">
        <v>945</v>
      </c>
      <c r="X88" s="11" t="s">
        <v>936</v>
      </c>
      <c r="Y88" s="11" t="s">
        <v>98</v>
      </c>
      <c r="Z88" s="11" t="s">
        <v>215</v>
      </c>
      <c r="AA88" s="11" t="s">
        <v>215</v>
      </c>
      <c r="AB88" s="11" t="s">
        <v>98</v>
      </c>
      <c r="AC88" s="11" t="s">
        <v>928</v>
      </c>
      <c r="AD88" s="11" t="s">
        <v>229</v>
      </c>
      <c r="AE88" s="11" t="s">
        <v>929</v>
      </c>
      <c r="AF88" s="11" t="s">
        <v>930</v>
      </c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7" customFormat="true" ht="78" hidden="false" customHeight="true" outlineLevel="0" collapsed="false">
      <c r="A89" s="10" t="n">
        <f aca="false">A88+1</f>
        <v>86</v>
      </c>
      <c r="B89" s="71" t="s">
        <v>946</v>
      </c>
      <c r="C89" s="72" t="s">
        <v>947</v>
      </c>
      <c r="D89" s="71" t="s">
        <v>948</v>
      </c>
      <c r="E89" s="71" t="s">
        <v>207</v>
      </c>
      <c r="F89" s="71" t="s">
        <v>949</v>
      </c>
      <c r="G89" s="73" t="n">
        <v>8500</v>
      </c>
      <c r="H89" s="71" t="s">
        <v>41</v>
      </c>
      <c r="I89" s="71" t="s">
        <v>42</v>
      </c>
      <c r="J89" s="71" t="s">
        <v>49</v>
      </c>
      <c r="K89" s="71" t="s">
        <v>49</v>
      </c>
      <c r="L89" s="74" t="s">
        <v>49</v>
      </c>
      <c r="M89" s="74" t="s">
        <v>950</v>
      </c>
      <c r="N89" s="74" t="s">
        <v>951</v>
      </c>
      <c r="O89" s="74" t="s">
        <v>952</v>
      </c>
      <c r="P89" s="74" t="s">
        <v>953</v>
      </c>
      <c r="Q89" s="74" t="s">
        <v>49</v>
      </c>
      <c r="R89" s="74" t="s">
        <v>954</v>
      </c>
      <c r="S89" s="74" t="s">
        <v>217</v>
      </c>
      <c r="T89" s="74" t="s">
        <v>49</v>
      </c>
      <c r="U89" s="74" t="s">
        <v>955</v>
      </c>
      <c r="V89" s="74" t="s">
        <v>49</v>
      </c>
      <c r="W89" s="74" t="s">
        <v>45</v>
      </c>
      <c r="X89" s="74" t="s">
        <v>956</v>
      </c>
      <c r="Y89" s="74" t="s">
        <v>49</v>
      </c>
      <c r="Z89" s="74" t="s">
        <v>49</v>
      </c>
      <c r="AA89" s="74" t="s">
        <v>49</v>
      </c>
      <c r="AB89" s="74" t="s">
        <v>49</v>
      </c>
      <c r="AC89" s="74" t="s">
        <v>49</v>
      </c>
      <c r="AD89" s="74" t="s">
        <v>957</v>
      </c>
      <c r="AE89" s="75" t="s">
        <v>958</v>
      </c>
      <c r="AF89" s="74" t="s">
        <v>959</v>
      </c>
      <c r="AG89" s="76"/>
    </row>
    <row r="90" s="7" customFormat="true" ht="78" hidden="false" customHeight="true" outlineLevel="0" collapsed="false">
      <c r="A90" s="10" t="n">
        <f aca="false">A89+1</f>
        <v>87</v>
      </c>
      <c r="B90" s="71" t="s">
        <v>946</v>
      </c>
      <c r="C90" s="72" t="s">
        <v>960</v>
      </c>
      <c r="D90" s="71" t="s">
        <v>961</v>
      </c>
      <c r="E90" s="71" t="s">
        <v>207</v>
      </c>
      <c r="F90" s="71" t="s">
        <v>949</v>
      </c>
      <c r="G90" s="73" t="n">
        <v>6000</v>
      </c>
      <c r="H90" s="71" t="s">
        <v>41</v>
      </c>
      <c r="I90" s="71" t="s">
        <v>42</v>
      </c>
      <c r="J90" s="71" t="s">
        <v>49</v>
      </c>
      <c r="K90" s="71" t="s">
        <v>49</v>
      </c>
      <c r="L90" s="74" t="s">
        <v>49</v>
      </c>
      <c r="M90" s="74" t="s">
        <v>962</v>
      </c>
      <c r="N90" s="74" t="s">
        <v>963</v>
      </c>
      <c r="O90" s="74" t="s">
        <v>964</v>
      </c>
      <c r="P90" s="74" t="s">
        <v>965</v>
      </c>
      <c r="Q90" s="74" t="s">
        <v>49</v>
      </c>
      <c r="R90" s="74" t="s">
        <v>966</v>
      </c>
      <c r="S90" s="74" t="s">
        <v>217</v>
      </c>
      <c r="T90" s="74" t="s">
        <v>49</v>
      </c>
      <c r="U90" s="74" t="s">
        <v>967</v>
      </c>
      <c r="V90" s="74" t="s">
        <v>49</v>
      </c>
      <c r="W90" s="74" t="s">
        <v>45</v>
      </c>
      <c r="X90" s="74" t="s">
        <v>968</v>
      </c>
      <c r="Y90" s="74" t="s">
        <v>49</v>
      </c>
      <c r="Z90" s="74" t="s">
        <v>49</v>
      </c>
      <c r="AA90" s="74" t="s">
        <v>49</v>
      </c>
      <c r="AB90" s="74" t="s">
        <v>49</v>
      </c>
      <c r="AC90" s="74" t="s">
        <v>49</v>
      </c>
      <c r="AD90" s="74" t="s">
        <v>969</v>
      </c>
      <c r="AE90" s="75" t="s">
        <v>970</v>
      </c>
      <c r="AF90" s="74" t="s">
        <v>971</v>
      </c>
      <c r="AG90" s="76"/>
    </row>
    <row r="91" s="7" customFormat="true" ht="78" hidden="false" customHeight="true" outlineLevel="0" collapsed="false">
      <c r="A91" s="10" t="n">
        <f aca="false">A90+1</f>
        <v>88</v>
      </c>
      <c r="B91" s="71" t="s">
        <v>946</v>
      </c>
      <c r="C91" s="72" t="s">
        <v>972</v>
      </c>
      <c r="D91" s="71" t="s">
        <v>973</v>
      </c>
      <c r="E91" s="71" t="s">
        <v>207</v>
      </c>
      <c r="F91" s="71" t="s">
        <v>974</v>
      </c>
      <c r="G91" s="73" t="n">
        <v>6000</v>
      </c>
      <c r="H91" s="71" t="s">
        <v>975</v>
      </c>
      <c r="I91" s="71" t="s">
        <v>976</v>
      </c>
      <c r="J91" s="71" t="s">
        <v>977</v>
      </c>
      <c r="K91" s="71" t="s">
        <v>49</v>
      </c>
      <c r="L91" s="74" t="s">
        <v>49</v>
      </c>
      <c r="M91" s="74" t="s">
        <v>978</v>
      </c>
      <c r="N91" s="74" t="s">
        <v>979</v>
      </c>
      <c r="O91" s="74" t="s">
        <v>980</v>
      </c>
      <c r="P91" s="74" t="s">
        <v>981</v>
      </c>
      <c r="Q91" s="74" t="s">
        <v>679</v>
      </c>
      <c r="R91" s="74" t="s">
        <v>982</v>
      </c>
      <c r="S91" s="74" t="s">
        <v>526</v>
      </c>
      <c r="T91" s="74" t="s">
        <v>231</v>
      </c>
      <c r="U91" s="74" t="s">
        <v>983</v>
      </c>
      <c r="V91" s="74" t="s">
        <v>231</v>
      </c>
      <c r="W91" s="74" t="s">
        <v>984</v>
      </c>
      <c r="X91" s="74" t="s">
        <v>985</v>
      </c>
      <c r="Y91" s="74" t="s">
        <v>49</v>
      </c>
      <c r="Z91" s="74" t="s">
        <v>49</v>
      </c>
      <c r="AA91" s="74" t="s">
        <v>49</v>
      </c>
      <c r="AB91" s="74" t="s">
        <v>49</v>
      </c>
      <c r="AC91" s="74" t="s">
        <v>49</v>
      </c>
      <c r="AD91" s="74" t="s">
        <v>229</v>
      </c>
      <c r="AE91" s="75" t="s">
        <v>679</v>
      </c>
      <c r="AF91" s="74" t="s">
        <v>986</v>
      </c>
      <c r="AG91" s="76"/>
    </row>
    <row r="92" s="7" customFormat="true" ht="78" hidden="false" customHeight="true" outlineLevel="0" collapsed="false">
      <c r="A92" s="10" t="n">
        <f aca="false">A91+1</f>
        <v>89</v>
      </c>
      <c r="B92" s="71" t="s">
        <v>946</v>
      </c>
      <c r="C92" s="72" t="s">
        <v>987</v>
      </c>
      <c r="D92" s="71" t="s">
        <v>988</v>
      </c>
      <c r="E92" s="71" t="s">
        <v>989</v>
      </c>
      <c r="F92" s="71" t="s">
        <v>990</v>
      </c>
      <c r="G92" s="73" t="n">
        <v>70000</v>
      </c>
      <c r="H92" s="71" t="s">
        <v>41</v>
      </c>
      <c r="I92" s="71" t="s">
        <v>991</v>
      </c>
      <c r="J92" s="71" t="s">
        <v>311</v>
      </c>
      <c r="K92" s="71" t="s">
        <v>992</v>
      </c>
      <c r="L92" s="74" t="s">
        <v>45</v>
      </c>
      <c r="M92" s="74" t="s">
        <v>993</v>
      </c>
      <c r="N92" s="74" t="s">
        <v>994</v>
      </c>
      <c r="O92" s="74" t="s">
        <v>995</v>
      </c>
      <c r="P92" s="74" t="s">
        <v>996</v>
      </c>
      <c r="Q92" s="74" t="s">
        <v>49</v>
      </c>
      <c r="R92" s="74" t="s">
        <v>997</v>
      </c>
      <c r="S92" s="74" t="s">
        <v>217</v>
      </c>
      <c r="T92" s="74" t="s">
        <v>49</v>
      </c>
      <c r="U92" s="74" t="s">
        <v>998</v>
      </c>
      <c r="V92" s="74" t="s">
        <v>49</v>
      </c>
      <c r="W92" s="74" t="s">
        <v>49</v>
      </c>
      <c r="X92" s="74" t="s">
        <v>49</v>
      </c>
      <c r="Y92" s="74" t="s">
        <v>49</v>
      </c>
      <c r="Z92" s="74" t="s">
        <v>49</v>
      </c>
      <c r="AA92" s="74" t="s">
        <v>49</v>
      </c>
      <c r="AB92" s="74" t="s">
        <v>999</v>
      </c>
      <c r="AC92" s="74" t="s">
        <v>49</v>
      </c>
      <c r="AD92" s="74" t="s">
        <v>229</v>
      </c>
      <c r="AE92" s="75" t="s">
        <v>1000</v>
      </c>
      <c r="AF92" s="74" t="s">
        <v>1001</v>
      </c>
      <c r="AG92" s="76"/>
    </row>
    <row r="93" s="7" customFormat="true" ht="78" hidden="false" customHeight="true" outlineLevel="0" collapsed="false">
      <c r="A93" s="10" t="n">
        <f aca="false">A92+1</f>
        <v>90</v>
      </c>
      <c r="B93" s="71" t="s">
        <v>946</v>
      </c>
      <c r="C93" s="72" t="s">
        <v>987</v>
      </c>
      <c r="D93" s="71" t="s">
        <v>1002</v>
      </c>
      <c r="E93" s="71" t="s">
        <v>207</v>
      </c>
      <c r="F93" s="71" t="s">
        <v>1003</v>
      </c>
      <c r="G93" s="73" t="n">
        <v>8500</v>
      </c>
      <c r="H93" s="71" t="s">
        <v>41</v>
      </c>
      <c r="I93" s="71" t="s">
        <v>1003</v>
      </c>
      <c r="J93" s="71" t="s">
        <v>311</v>
      </c>
      <c r="K93" s="71" t="s">
        <v>1004</v>
      </c>
      <c r="L93" s="74" t="s">
        <v>45</v>
      </c>
      <c r="M93" s="74" t="s">
        <v>1005</v>
      </c>
      <c r="N93" s="74" t="s">
        <v>1006</v>
      </c>
      <c r="O93" s="74" t="s">
        <v>1007</v>
      </c>
      <c r="P93" s="74" t="s">
        <v>1008</v>
      </c>
      <c r="Q93" s="74" t="s">
        <v>231</v>
      </c>
      <c r="R93" s="74" t="s">
        <v>1009</v>
      </c>
      <c r="S93" s="74" t="s">
        <v>1010</v>
      </c>
      <c r="T93" s="74" t="s">
        <v>231</v>
      </c>
      <c r="U93" s="74" t="s">
        <v>1011</v>
      </c>
      <c r="V93" s="74" t="s">
        <v>231</v>
      </c>
      <c r="W93" s="74" t="s">
        <v>1012</v>
      </c>
      <c r="X93" s="74" t="s">
        <v>1013</v>
      </c>
      <c r="Y93" s="74" t="s">
        <v>231</v>
      </c>
      <c r="Z93" s="74" t="s">
        <v>231</v>
      </c>
      <c r="AA93" s="74" t="s">
        <v>1014</v>
      </c>
      <c r="AB93" s="74" t="s">
        <v>1015</v>
      </c>
      <c r="AC93" s="74" t="s">
        <v>231</v>
      </c>
      <c r="AD93" s="74" t="s">
        <v>229</v>
      </c>
      <c r="AE93" s="75" t="s">
        <v>1000</v>
      </c>
      <c r="AF93" s="74" t="s">
        <v>1001</v>
      </c>
      <c r="AG93" s="76"/>
    </row>
    <row r="94" s="7" customFormat="true" ht="78" hidden="false" customHeight="true" outlineLevel="0" collapsed="false">
      <c r="A94" s="10" t="n">
        <f aca="false">A93+1</f>
        <v>91</v>
      </c>
      <c r="B94" s="71" t="s">
        <v>946</v>
      </c>
      <c r="C94" s="72" t="s">
        <v>987</v>
      </c>
      <c r="D94" s="71" t="s">
        <v>1016</v>
      </c>
      <c r="E94" s="71" t="s">
        <v>1017</v>
      </c>
      <c r="F94" s="71" t="s">
        <v>1018</v>
      </c>
      <c r="G94" s="73" t="n">
        <v>106639</v>
      </c>
      <c r="H94" s="71" t="s">
        <v>41</v>
      </c>
      <c r="I94" s="71" t="s">
        <v>1018</v>
      </c>
      <c r="J94" s="71" t="s">
        <v>311</v>
      </c>
      <c r="K94" s="71" t="s">
        <v>1019</v>
      </c>
      <c r="L94" s="74" t="s">
        <v>45</v>
      </c>
      <c r="M94" s="74" t="s">
        <v>1005</v>
      </c>
      <c r="N94" s="74" t="s">
        <v>1006</v>
      </c>
      <c r="O94" s="74" t="s">
        <v>1007</v>
      </c>
      <c r="P94" s="74" t="s">
        <v>1008</v>
      </c>
      <c r="Q94" s="74" t="s">
        <v>231</v>
      </c>
      <c r="R94" s="74" t="s">
        <v>1009</v>
      </c>
      <c r="S94" s="74" t="s">
        <v>1020</v>
      </c>
      <c r="T94" s="74" t="s">
        <v>231</v>
      </c>
      <c r="U94" s="74" t="s">
        <v>1011</v>
      </c>
      <c r="V94" s="74" t="s">
        <v>231</v>
      </c>
      <c r="W94" s="74" t="s">
        <v>1012</v>
      </c>
      <c r="X94" s="74" t="s">
        <v>1013</v>
      </c>
      <c r="Y94" s="74" t="s">
        <v>231</v>
      </c>
      <c r="Z94" s="74" t="s">
        <v>231</v>
      </c>
      <c r="AA94" s="74" t="s">
        <v>231</v>
      </c>
      <c r="AB94" s="74" t="s">
        <v>231</v>
      </c>
      <c r="AC94" s="74" t="s">
        <v>231</v>
      </c>
      <c r="AD94" s="74" t="s">
        <v>229</v>
      </c>
      <c r="AE94" s="75" t="s">
        <v>1000</v>
      </c>
      <c r="AF94" s="74" t="s">
        <v>1001</v>
      </c>
      <c r="AG94" s="76"/>
    </row>
    <row r="95" s="7" customFormat="true" ht="78" hidden="false" customHeight="true" outlineLevel="0" collapsed="false">
      <c r="A95" s="10" t="n">
        <f aca="false">A94+1</f>
        <v>92</v>
      </c>
      <c r="B95" s="71" t="s">
        <v>946</v>
      </c>
      <c r="C95" s="72" t="s">
        <v>987</v>
      </c>
      <c r="D95" s="71" t="s">
        <v>1021</v>
      </c>
      <c r="E95" s="71" t="s">
        <v>39</v>
      </c>
      <c r="F95" s="71" t="s">
        <v>1022</v>
      </c>
      <c r="G95" s="73" t="n">
        <v>10000</v>
      </c>
      <c r="H95" s="71" t="s">
        <v>41</v>
      </c>
      <c r="I95" s="71" t="s">
        <v>1022</v>
      </c>
      <c r="J95" s="71" t="s">
        <v>311</v>
      </c>
      <c r="K95" s="71" t="s">
        <v>1023</v>
      </c>
      <c r="L95" s="74" t="s">
        <v>45</v>
      </c>
      <c r="M95" s="74" t="s">
        <v>1005</v>
      </c>
      <c r="N95" s="74" t="s">
        <v>1006</v>
      </c>
      <c r="O95" s="74" t="s">
        <v>1007</v>
      </c>
      <c r="P95" s="74" t="s">
        <v>1008</v>
      </c>
      <c r="Q95" s="74" t="s">
        <v>49</v>
      </c>
      <c r="R95" s="74" t="s">
        <v>1024</v>
      </c>
      <c r="S95" s="74" t="s">
        <v>1025</v>
      </c>
      <c r="T95" s="74" t="s">
        <v>49</v>
      </c>
      <c r="U95" s="74" t="s">
        <v>1026</v>
      </c>
      <c r="V95" s="74" t="s">
        <v>49</v>
      </c>
      <c r="W95" s="74" t="s">
        <v>1027</v>
      </c>
      <c r="X95" s="74" t="s">
        <v>1027</v>
      </c>
      <c r="Y95" s="74" t="s">
        <v>49</v>
      </c>
      <c r="Z95" s="74" t="s">
        <v>49</v>
      </c>
      <c r="AA95" s="74" t="s">
        <v>49</v>
      </c>
      <c r="AB95" s="74" t="s">
        <v>49</v>
      </c>
      <c r="AC95" s="74" t="s">
        <v>49</v>
      </c>
      <c r="AD95" s="74" t="s">
        <v>229</v>
      </c>
      <c r="AE95" s="75" t="s">
        <v>1000</v>
      </c>
      <c r="AF95" s="74" t="s">
        <v>1001</v>
      </c>
      <c r="AG95" s="76"/>
    </row>
    <row r="96" s="7" customFormat="true" ht="78" hidden="false" customHeight="true" outlineLevel="0" collapsed="false">
      <c r="A96" s="10" t="n">
        <f aca="false">A95+1</f>
        <v>93</v>
      </c>
      <c r="B96" s="71" t="s">
        <v>946</v>
      </c>
      <c r="C96" s="72" t="s">
        <v>987</v>
      </c>
      <c r="D96" s="71" t="s">
        <v>1028</v>
      </c>
      <c r="E96" s="71" t="s">
        <v>1017</v>
      </c>
      <c r="F96" s="71" t="s">
        <v>1029</v>
      </c>
      <c r="G96" s="73" t="n">
        <v>706.5</v>
      </c>
      <c r="H96" s="71" t="s">
        <v>41</v>
      </c>
      <c r="I96" s="71" t="s">
        <v>1029</v>
      </c>
      <c r="J96" s="71" t="s">
        <v>311</v>
      </c>
      <c r="K96" s="71" t="s">
        <v>1030</v>
      </c>
      <c r="L96" s="74" t="s">
        <v>45</v>
      </c>
      <c r="M96" s="74" t="s">
        <v>1005</v>
      </c>
      <c r="N96" s="74" t="s">
        <v>1006</v>
      </c>
      <c r="O96" s="74" t="s">
        <v>1007</v>
      </c>
      <c r="P96" s="74" t="s">
        <v>1008</v>
      </c>
      <c r="Q96" s="74" t="s">
        <v>49</v>
      </c>
      <c r="R96" s="74" t="s">
        <v>1009</v>
      </c>
      <c r="S96" s="74" t="s">
        <v>1031</v>
      </c>
      <c r="T96" s="74" t="s">
        <v>49</v>
      </c>
      <c r="U96" s="74" t="s">
        <v>1032</v>
      </c>
      <c r="V96" s="74" t="s">
        <v>49</v>
      </c>
      <c r="W96" s="74" t="s">
        <v>1032</v>
      </c>
      <c r="X96" s="74" t="s">
        <v>1032</v>
      </c>
      <c r="Y96" s="74" t="s">
        <v>49</v>
      </c>
      <c r="Z96" s="74" t="s">
        <v>49</v>
      </c>
      <c r="AA96" s="74" t="s">
        <v>1033</v>
      </c>
      <c r="AB96" s="74" t="s">
        <v>1034</v>
      </c>
      <c r="AC96" s="74" t="s">
        <v>49</v>
      </c>
      <c r="AD96" s="74" t="s">
        <v>229</v>
      </c>
      <c r="AE96" s="75" t="s">
        <v>1035</v>
      </c>
      <c r="AF96" s="74" t="s">
        <v>1001</v>
      </c>
      <c r="AG96" s="76"/>
    </row>
    <row r="97" s="7" customFormat="true" ht="78" hidden="false" customHeight="true" outlineLevel="0" collapsed="false">
      <c r="A97" s="10" t="n">
        <f aca="false">A96+1</f>
        <v>94</v>
      </c>
      <c r="B97" s="71" t="s">
        <v>946</v>
      </c>
      <c r="C97" s="72" t="s">
        <v>987</v>
      </c>
      <c r="D97" s="71" t="s">
        <v>1036</v>
      </c>
      <c r="E97" s="71" t="s">
        <v>1017</v>
      </c>
      <c r="F97" s="71" t="s">
        <v>1037</v>
      </c>
      <c r="G97" s="73" t="n">
        <v>693</v>
      </c>
      <c r="H97" s="71" t="s">
        <v>41</v>
      </c>
      <c r="I97" s="71" t="s">
        <v>1038</v>
      </c>
      <c r="J97" s="71" t="s">
        <v>311</v>
      </c>
      <c r="K97" s="71" t="s">
        <v>1039</v>
      </c>
      <c r="L97" s="74" t="s">
        <v>45</v>
      </c>
      <c r="M97" s="74" t="s">
        <v>1005</v>
      </c>
      <c r="N97" s="74" t="s">
        <v>1006</v>
      </c>
      <c r="O97" s="74" t="s">
        <v>1007</v>
      </c>
      <c r="P97" s="74" t="s">
        <v>1008</v>
      </c>
      <c r="Q97" s="74" t="s">
        <v>49</v>
      </c>
      <c r="R97" s="74" t="s">
        <v>1009</v>
      </c>
      <c r="S97" s="74" t="s">
        <v>1040</v>
      </c>
      <c r="T97" s="74" t="s">
        <v>49</v>
      </c>
      <c r="U97" s="74" t="s">
        <v>1041</v>
      </c>
      <c r="V97" s="74" t="s">
        <v>49</v>
      </c>
      <c r="W97" s="74" t="s">
        <v>1041</v>
      </c>
      <c r="X97" s="74" t="s">
        <v>1041</v>
      </c>
      <c r="Y97" s="74" t="s">
        <v>49</v>
      </c>
      <c r="Z97" s="74" t="s">
        <v>49</v>
      </c>
      <c r="AA97" s="74" t="s">
        <v>49</v>
      </c>
      <c r="AB97" s="74" t="s">
        <v>1042</v>
      </c>
      <c r="AC97" s="74" t="s">
        <v>49</v>
      </c>
      <c r="AD97" s="74" t="s">
        <v>229</v>
      </c>
      <c r="AE97" s="75" t="s">
        <v>1000</v>
      </c>
      <c r="AF97" s="74" t="s">
        <v>1001</v>
      </c>
      <c r="AG97" s="76"/>
    </row>
    <row r="98" s="7" customFormat="true" ht="78" hidden="false" customHeight="true" outlineLevel="0" collapsed="false">
      <c r="A98" s="10" t="n">
        <f aca="false">A97+1</f>
        <v>95</v>
      </c>
      <c r="B98" s="71" t="s">
        <v>946</v>
      </c>
      <c r="C98" s="72" t="s">
        <v>1043</v>
      </c>
      <c r="D98" s="71" t="s">
        <v>1044</v>
      </c>
      <c r="E98" s="71" t="s">
        <v>989</v>
      </c>
      <c r="F98" s="71" t="s">
        <v>1045</v>
      </c>
      <c r="G98" s="73" t="n">
        <v>23000</v>
      </c>
      <c r="H98" s="71" t="s">
        <v>41</v>
      </c>
      <c r="I98" s="71" t="s">
        <v>1046</v>
      </c>
      <c r="J98" s="71" t="s">
        <v>41</v>
      </c>
      <c r="K98" s="71" t="s">
        <v>49</v>
      </c>
      <c r="L98" s="74" t="s">
        <v>49</v>
      </c>
      <c r="M98" s="74" t="s">
        <v>1047</v>
      </c>
      <c r="N98" s="74" t="s">
        <v>1048</v>
      </c>
      <c r="O98" s="74" t="s">
        <v>1049</v>
      </c>
      <c r="P98" s="74" t="s">
        <v>1050</v>
      </c>
      <c r="Q98" s="74" t="s">
        <v>49</v>
      </c>
      <c r="R98" s="74" t="s">
        <v>1051</v>
      </c>
      <c r="S98" s="74" t="n">
        <v>300</v>
      </c>
      <c r="T98" s="74" t="s">
        <v>49</v>
      </c>
      <c r="U98" s="74" t="s">
        <v>1052</v>
      </c>
      <c r="V98" s="74" t="s">
        <v>49</v>
      </c>
      <c r="W98" s="74" t="s">
        <v>45</v>
      </c>
      <c r="X98" s="74" t="s">
        <v>1053</v>
      </c>
      <c r="Y98" s="74" t="s">
        <v>49</v>
      </c>
      <c r="Z98" s="74" t="s">
        <v>49</v>
      </c>
      <c r="AA98" s="74" t="s">
        <v>49</v>
      </c>
      <c r="AB98" s="74" t="s">
        <v>49</v>
      </c>
      <c r="AC98" s="74" t="s">
        <v>49</v>
      </c>
      <c r="AD98" s="74"/>
      <c r="AE98" s="75" t="s">
        <v>1054</v>
      </c>
      <c r="AF98" s="74" t="s">
        <v>1055</v>
      </c>
      <c r="AG98" s="76"/>
    </row>
    <row r="99" s="7" customFormat="true" ht="78" hidden="false" customHeight="true" outlineLevel="0" collapsed="false">
      <c r="A99" s="10" t="n">
        <f aca="false">A98+1</f>
        <v>96</v>
      </c>
      <c r="B99" s="71" t="s">
        <v>946</v>
      </c>
      <c r="C99" s="72" t="s">
        <v>1056</v>
      </c>
      <c r="D99" s="71" t="s">
        <v>1057</v>
      </c>
      <c r="E99" s="71" t="s">
        <v>989</v>
      </c>
      <c r="F99" s="71" t="s">
        <v>1058</v>
      </c>
      <c r="G99" s="73" t="n">
        <v>5000</v>
      </c>
      <c r="H99" s="71" t="s">
        <v>41</v>
      </c>
      <c r="I99" s="71" t="s">
        <v>1059</v>
      </c>
      <c r="J99" s="71" t="s">
        <v>41</v>
      </c>
      <c r="K99" s="71" t="s">
        <v>49</v>
      </c>
      <c r="L99" s="74" t="s">
        <v>45</v>
      </c>
      <c r="M99" s="74" t="s">
        <v>1047</v>
      </c>
      <c r="N99" s="74" t="s">
        <v>1060</v>
      </c>
      <c r="O99" s="74" t="s">
        <v>1049</v>
      </c>
      <c r="P99" s="74" t="s">
        <v>1061</v>
      </c>
      <c r="Q99" s="74" t="s">
        <v>49</v>
      </c>
      <c r="R99" s="74" t="s">
        <v>1051</v>
      </c>
      <c r="S99" s="74" t="n">
        <v>100</v>
      </c>
      <c r="T99" s="74" t="s">
        <v>49</v>
      </c>
      <c r="U99" s="74" t="s">
        <v>1062</v>
      </c>
      <c r="V99" s="74" t="s">
        <v>49</v>
      </c>
      <c r="W99" s="74" t="s">
        <v>45</v>
      </c>
      <c r="X99" s="74" t="s">
        <v>1063</v>
      </c>
      <c r="Y99" s="74" t="s">
        <v>49</v>
      </c>
      <c r="Z99" s="74" t="s">
        <v>49</v>
      </c>
      <c r="AA99" s="74" t="s">
        <v>49</v>
      </c>
      <c r="AB99" s="74" t="s">
        <v>49</v>
      </c>
      <c r="AC99" s="74" t="s">
        <v>447</v>
      </c>
      <c r="AD99" s="74"/>
      <c r="AE99" s="75" t="s">
        <v>1054</v>
      </c>
      <c r="AF99" s="74" t="s">
        <v>1055</v>
      </c>
      <c r="AG99" s="76"/>
    </row>
    <row r="100" s="7" customFormat="true" ht="78" hidden="false" customHeight="true" outlineLevel="0" collapsed="false">
      <c r="A100" s="10" t="n">
        <f aca="false">A99+1</f>
        <v>97</v>
      </c>
      <c r="B100" s="71" t="s">
        <v>946</v>
      </c>
      <c r="C100" s="72" t="s">
        <v>1064</v>
      </c>
      <c r="D100" s="71" t="s">
        <v>1065</v>
      </c>
      <c r="E100" s="71" t="s">
        <v>39</v>
      </c>
      <c r="F100" s="71" t="s">
        <v>1066</v>
      </c>
      <c r="G100" s="73" t="n">
        <v>75656</v>
      </c>
      <c r="H100" s="71" t="s">
        <v>41</v>
      </c>
      <c r="I100" s="71" t="s">
        <v>42</v>
      </c>
      <c r="J100" s="71" t="s">
        <v>1067</v>
      </c>
      <c r="K100" s="71" t="s">
        <v>1068</v>
      </c>
      <c r="L100" s="74" t="s">
        <v>45</v>
      </c>
      <c r="M100" s="74" t="s">
        <v>1069</v>
      </c>
      <c r="N100" s="74" t="s">
        <v>1070</v>
      </c>
      <c r="O100" s="74" t="s">
        <v>1071</v>
      </c>
      <c r="P100" s="74" t="s">
        <v>1072</v>
      </c>
      <c r="Q100" s="74" t="s">
        <v>49</v>
      </c>
      <c r="R100" s="74" t="s">
        <v>1073</v>
      </c>
      <c r="S100" s="74" t="s">
        <v>1074</v>
      </c>
      <c r="T100" s="74" t="s">
        <v>49</v>
      </c>
      <c r="U100" s="74" t="s">
        <v>49</v>
      </c>
      <c r="V100" s="74" t="s">
        <v>49</v>
      </c>
      <c r="W100" s="74" t="s">
        <v>49</v>
      </c>
      <c r="X100" s="74" t="s">
        <v>49</v>
      </c>
      <c r="Y100" s="74" t="s">
        <v>49</v>
      </c>
      <c r="Z100" s="74" t="s">
        <v>49</v>
      </c>
      <c r="AA100" s="74" t="s">
        <v>49</v>
      </c>
      <c r="AB100" s="74" t="s">
        <v>49</v>
      </c>
      <c r="AC100" s="74" t="s">
        <v>49</v>
      </c>
      <c r="AD100" s="74" t="s">
        <v>229</v>
      </c>
      <c r="AE100" s="75" t="s">
        <v>1075</v>
      </c>
      <c r="AF100" s="74" t="s">
        <v>1076</v>
      </c>
      <c r="AG100" s="76"/>
    </row>
    <row r="101" s="7" customFormat="true" ht="78" hidden="false" customHeight="true" outlineLevel="0" collapsed="false">
      <c r="A101" s="10" t="n">
        <f aca="false">A100+1</f>
        <v>98</v>
      </c>
      <c r="B101" s="71" t="s">
        <v>946</v>
      </c>
      <c r="C101" s="72" t="s">
        <v>1064</v>
      </c>
      <c r="D101" s="71" t="s">
        <v>1077</v>
      </c>
      <c r="E101" s="71" t="s">
        <v>39</v>
      </c>
      <c r="F101" s="71" t="s">
        <v>1078</v>
      </c>
      <c r="G101" s="73" t="n">
        <v>69999</v>
      </c>
      <c r="H101" s="71" t="s">
        <v>1079</v>
      </c>
      <c r="I101" s="71" t="s">
        <v>42</v>
      </c>
      <c r="J101" s="71" t="s">
        <v>1067</v>
      </c>
      <c r="K101" s="71" t="s">
        <v>1080</v>
      </c>
      <c r="L101" s="74" t="s">
        <v>45</v>
      </c>
      <c r="M101" s="74" t="s">
        <v>1081</v>
      </c>
      <c r="N101" s="74" t="s">
        <v>1082</v>
      </c>
      <c r="O101" s="74" t="s">
        <v>1083</v>
      </c>
      <c r="P101" s="74" t="s">
        <v>1084</v>
      </c>
      <c r="Q101" s="74" t="s">
        <v>49</v>
      </c>
      <c r="R101" s="74" t="s">
        <v>1085</v>
      </c>
      <c r="S101" s="74" t="s">
        <v>1086</v>
      </c>
      <c r="T101" s="74" t="s">
        <v>49</v>
      </c>
      <c r="U101" s="74" t="s">
        <v>49</v>
      </c>
      <c r="V101" s="74" t="s">
        <v>49</v>
      </c>
      <c r="W101" s="74" t="s">
        <v>49</v>
      </c>
      <c r="X101" s="74" t="s">
        <v>49</v>
      </c>
      <c r="Y101" s="74" t="s">
        <v>49</v>
      </c>
      <c r="Z101" s="74" t="s">
        <v>49</v>
      </c>
      <c r="AA101" s="74" t="s">
        <v>49</v>
      </c>
      <c r="AB101" s="74" t="s">
        <v>49</v>
      </c>
      <c r="AC101" s="74" t="s">
        <v>49</v>
      </c>
      <c r="AD101" s="74" t="s">
        <v>229</v>
      </c>
      <c r="AE101" s="75" t="s">
        <v>1087</v>
      </c>
      <c r="AF101" s="74" t="s">
        <v>1088</v>
      </c>
      <c r="AG101" s="76"/>
    </row>
    <row r="102" s="7" customFormat="true" ht="78" hidden="false" customHeight="true" outlineLevel="0" collapsed="false">
      <c r="A102" s="10" t="n">
        <f aca="false">A101+1</f>
        <v>99</v>
      </c>
      <c r="B102" s="71" t="s">
        <v>946</v>
      </c>
      <c r="C102" s="72" t="s">
        <v>1089</v>
      </c>
      <c r="D102" s="71" t="s">
        <v>1090</v>
      </c>
      <c r="E102" s="71" t="s">
        <v>1091</v>
      </c>
      <c r="F102" s="71" t="s">
        <v>1092</v>
      </c>
      <c r="G102" s="73" t="n">
        <v>560</v>
      </c>
      <c r="H102" s="71" t="s">
        <v>1093</v>
      </c>
      <c r="I102" s="71" t="s">
        <v>1094</v>
      </c>
      <c r="J102" s="71" t="s">
        <v>1095</v>
      </c>
      <c r="K102" s="71" t="s">
        <v>1096</v>
      </c>
      <c r="L102" s="74" t="s">
        <v>45</v>
      </c>
      <c r="M102" s="74" t="s">
        <v>1069</v>
      </c>
      <c r="N102" s="74" t="s">
        <v>1097</v>
      </c>
      <c r="O102" s="74" t="s">
        <v>1098</v>
      </c>
      <c r="P102" s="74" t="s">
        <v>1072</v>
      </c>
      <c r="Q102" s="74" t="s">
        <v>49</v>
      </c>
      <c r="R102" s="74" t="s">
        <v>45</v>
      </c>
      <c r="S102" s="74" t="s">
        <v>1099</v>
      </c>
      <c r="T102" s="74" t="s">
        <v>49</v>
      </c>
      <c r="U102" s="74" t="s">
        <v>49</v>
      </c>
      <c r="V102" s="74" t="s">
        <v>49</v>
      </c>
      <c r="W102" s="74" t="s">
        <v>49</v>
      </c>
      <c r="X102" s="74" t="s">
        <v>49</v>
      </c>
      <c r="Y102" s="74" t="s">
        <v>49</v>
      </c>
      <c r="Z102" s="74" t="s">
        <v>49</v>
      </c>
      <c r="AA102" s="74" t="s">
        <v>49</v>
      </c>
      <c r="AB102" s="74" t="s">
        <v>49</v>
      </c>
      <c r="AC102" s="74" t="s">
        <v>49</v>
      </c>
      <c r="AD102" s="74" t="s">
        <v>229</v>
      </c>
      <c r="AE102" s="75" t="s">
        <v>1100</v>
      </c>
      <c r="AF102" s="74" t="s">
        <v>1088</v>
      </c>
      <c r="AG102" s="76"/>
    </row>
    <row r="103" s="7" customFormat="true" ht="78" hidden="false" customHeight="true" outlineLevel="0" collapsed="false">
      <c r="A103" s="10" t="n">
        <f aca="false">A102+1</f>
        <v>100</v>
      </c>
      <c r="B103" s="71" t="s">
        <v>946</v>
      </c>
      <c r="C103" s="72" t="s">
        <v>1089</v>
      </c>
      <c r="D103" s="71" t="s">
        <v>1101</v>
      </c>
      <c r="E103" s="71" t="s">
        <v>1102</v>
      </c>
      <c r="F103" s="71" t="s">
        <v>1103</v>
      </c>
      <c r="G103" s="73" t="n">
        <v>1354</v>
      </c>
      <c r="H103" s="71" t="s">
        <v>1093</v>
      </c>
      <c r="I103" s="71" t="s">
        <v>1104</v>
      </c>
      <c r="J103" s="71" t="s">
        <v>1105</v>
      </c>
      <c r="K103" s="71" t="s">
        <v>1106</v>
      </c>
      <c r="L103" s="74" t="s">
        <v>49</v>
      </c>
      <c r="M103" s="74" t="s">
        <v>1069</v>
      </c>
      <c r="N103" s="74" t="s">
        <v>1097</v>
      </c>
      <c r="O103" s="74" t="s">
        <v>1098</v>
      </c>
      <c r="P103" s="74" t="s">
        <v>1107</v>
      </c>
      <c r="Q103" s="74" t="s">
        <v>49</v>
      </c>
      <c r="R103" s="74" t="s">
        <v>45</v>
      </c>
      <c r="S103" s="74" t="s">
        <v>1099</v>
      </c>
      <c r="T103" s="74" t="s">
        <v>49</v>
      </c>
      <c r="U103" s="74" t="s">
        <v>49</v>
      </c>
      <c r="V103" s="74" t="s">
        <v>49</v>
      </c>
      <c r="W103" s="74" t="s">
        <v>49</v>
      </c>
      <c r="X103" s="74" t="s">
        <v>49</v>
      </c>
      <c r="Y103" s="74" t="s">
        <v>49</v>
      </c>
      <c r="Z103" s="74" t="s">
        <v>49</v>
      </c>
      <c r="AA103" s="74" t="s">
        <v>49</v>
      </c>
      <c r="AB103" s="74" t="s">
        <v>49</v>
      </c>
      <c r="AC103" s="74" t="s">
        <v>49</v>
      </c>
      <c r="AD103" s="74" t="s">
        <v>229</v>
      </c>
      <c r="AE103" s="75" t="s">
        <v>1108</v>
      </c>
      <c r="AF103" s="74" t="s">
        <v>1088</v>
      </c>
      <c r="AG103" s="76"/>
    </row>
    <row r="104" s="7" customFormat="true" ht="78" hidden="false" customHeight="true" outlineLevel="0" collapsed="false">
      <c r="A104" s="10" t="n">
        <f aca="false">A103+1</f>
        <v>101</v>
      </c>
      <c r="B104" s="71" t="s">
        <v>946</v>
      </c>
      <c r="C104" s="72" t="s">
        <v>1109</v>
      </c>
      <c r="D104" s="71" t="s">
        <v>1110</v>
      </c>
      <c r="E104" s="71" t="s">
        <v>39</v>
      </c>
      <c r="F104" s="71" t="s">
        <v>1066</v>
      </c>
      <c r="G104" s="73" t="s">
        <v>1111</v>
      </c>
      <c r="H104" s="71" t="s">
        <v>280</v>
      </c>
      <c r="I104" s="71" t="s">
        <v>42</v>
      </c>
      <c r="J104" s="71" t="s">
        <v>1112</v>
      </c>
      <c r="K104" s="71" t="s">
        <v>1113</v>
      </c>
      <c r="L104" s="74" t="s">
        <v>45</v>
      </c>
      <c r="M104" s="74" t="s">
        <v>1114</v>
      </c>
      <c r="N104" s="74" t="s">
        <v>994</v>
      </c>
      <c r="O104" s="74" t="s">
        <v>1115</v>
      </c>
      <c r="P104" s="74" t="s">
        <v>1116</v>
      </c>
      <c r="Q104" s="74" t="s">
        <v>679</v>
      </c>
      <c r="R104" s="74" t="s">
        <v>1117</v>
      </c>
      <c r="S104" s="74" t="s">
        <v>1118</v>
      </c>
      <c r="T104" s="74" t="s">
        <v>231</v>
      </c>
      <c r="U104" s="74" t="s">
        <v>49</v>
      </c>
      <c r="V104" s="74" t="s">
        <v>49</v>
      </c>
      <c r="W104" s="74" t="s">
        <v>45</v>
      </c>
      <c r="X104" s="74" t="s">
        <v>1119</v>
      </c>
      <c r="Y104" s="74" t="s">
        <v>49</v>
      </c>
      <c r="Z104" s="74" t="s">
        <v>49</v>
      </c>
      <c r="AA104" s="74" t="s">
        <v>49</v>
      </c>
      <c r="AB104" s="74" t="s">
        <v>49</v>
      </c>
      <c r="AC104" s="74" t="s">
        <v>49</v>
      </c>
      <c r="AD104" s="74" t="s">
        <v>1120</v>
      </c>
      <c r="AE104" s="75" t="s">
        <v>1121</v>
      </c>
      <c r="AF104" s="74" t="s">
        <v>1122</v>
      </c>
      <c r="AG104" s="76"/>
    </row>
    <row r="105" s="7" customFormat="true" ht="78" hidden="false" customHeight="true" outlineLevel="0" collapsed="false">
      <c r="A105" s="10" t="n">
        <f aca="false">A104+1</f>
        <v>102</v>
      </c>
      <c r="B105" s="71" t="s">
        <v>946</v>
      </c>
      <c r="C105" s="72" t="s">
        <v>1123</v>
      </c>
      <c r="D105" s="71" t="s">
        <v>1124</v>
      </c>
      <c r="E105" s="71" t="s">
        <v>1017</v>
      </c>
      <c r="F105" s="71" t="s">
        <v>1125</v>
      </c>
      <c r="G105" s="73" t="n">
        <v>13523</v>
      </c>
      <c r="H105" s="71" t="s">
        <v>41</v>
      </c>
      <c r="I105" s="71" t="s">
        <v>1126</v>
      </c>
      <c r="J105" s="71" t="s">
        <v>1127</v>
      </c>
      <c r="K105" s="71" t="s">
        <v>1128</v>
      </c>
      <c r="L105" s="74" t="s">
        <v>49</v>
      </c>
      <c r="M105" s="74" t="s">
        <v>1129</v>
      </c>
      <c r="N105" s="74" t="s">
        <v>1130</v>
      </c>
      <c r="O105" s="74" t="s">
        <v>1131</v>
      </c>
      <c r="P105" s="74" t="s">
        <v>1132</v>
      </c>
      <c r="Q105" s="74" t="s">
        <v>49</v>
      </c>
      <c r="R105" s="74" t="s">
        <v>1133</v>
      </c>
      <c r="S105" s="74" t="n">
        <v>7</v>
      </c>
      <c r="T105" s="74" t="s">
        <v>49</v>
      </c>
      <c r="U105" s="74" t="s">
        <v>1134</v>
      </c>
      <c r="V105" s="74" t="s">
        <v>49</v>
      </c>
      <c r="W105" s="74" t="s">
        <v>1135</v>
      </c>
      <c r="X105" s="74" t="s">
        <v>1135</v>
      </c>
      <c r="Y105" s="74" t="s">
        <v>49</v>
      </c>
      <c r="Z105" s="74" t="s">
        <v>49</v>
      </c>
      <c r="AA105" s="74" t="s">
        <v>49</v>
      </c>
      <c r="AB105" s="74" t="s">
        <v>49</v>
      </c>
      <c r="AC105" s="74" t="s">
        <v>49</v>
      </c>
      <c r="AD105" s="74" t="s">
        <v>1136</v>
      </c>
      <c r="AE105" s="75" t="s">
        <v>1137</v>
      </c>
      <c r="AF105" s="74" t="s">
        <v>1138</v>
      </c>
      <c r="AG105" s="76"/>
    </row>
    <row r="106" s="7" customFormat="true" ht="78" hidden="false" customHeight="true" outlineLevel="0" collapsed="false">
      <c r="A106" s="10" t="n">
        <f aca="false">A105+1</f>
        <v>103</v>
      </c>
      <c r="B106" s="71" t="s">
        <v>946</v>
      </c>
      <c r="C106" s="72" t="s">
        <v>1109</v>
      </c>
      <c r="D106" s="71" t="s">
        <v>1139</v>
      </c>
      <c r="E106" s="71" t="s">
        <v>989</v>
      </c>
      <c r="F106" s="71" t="s">
        <v>1125</v>
      </c>
      <c r="G106" s="73" t="n">
        <v>11730</v>
      </c>
      <c r="H106" s="71" t="s">
        <v>478</v>
      </c>
      <c r="I106" s="71" t="s">
        <v>1140</v>
      </c>
      <c r="J106" s="71" t="s">
        <v>1141</v>
      </c>
      <c r="K106" s="71" t="s">
        <v>98</v>
      </c>
      <c r="L106" s="74" t="s">
        <v>49</v>
      </c>
      <c r="M106" s="74" t="s">
        <v>1109</v>
      </c>
      <c r="N106" s="74" t="s">
        <v>994</v>
      </c>
      <c r="O106" s="74" t="s">
        <v>795</v>
      </c>
      <c r="P106" s="74" t="s">
        <v>804</v>
      </c>
      <c r="Q106" s="74" t="s">
        <v>49</v>
      </c>
      <c r="R106" s="74" t="s">
        <v>1142</v>
      </c>
      <c r="S106" s="74" t="s">
        <v>50</v>
      </c>
      <c r="T106" s="74" t="s">
        <v>1143</v>
      </c>
      <c r="U106" s="74" t="s">
        <v>49</v>
      </c>
      <c r="V106" s="74" t="s">
        <v>49</v>
      </c>
      <c r="W106" s="74" t="s">
        <v>49</v>
      </c>
      <c r="X106" s="74" t="s">
        <v>49</v>
      </c>
      <c r="Y106" s="74" t="s">
        <v>49</v>
      </c>
      <c r="Z106" s="74" t="s">
        <v>49</v>
      </c>
      <c r="AA106" s="74" t="s">
        <v>49</v>
      </c>
      <c r="AB106" s="74" t="s">
        <v>49</v>
      </c>
      <c r="AC106" s="74" t="s">
        <v>49</v>
      </c>
      <c r="AD106" s="74" t="s">
        <v>229</v>
      </c>
      <c r="AE106" s="75" t="s">
        <v>977</v>
      </c>
      <c r="AF106" s="74" t="s">
        <v>1144</v>
      </c>
      <c r="AG106" s="76"/>
    </row>
    <row r="107" s="77" customFormat="true" ht="99" hidden="false" customHeight="true" outlineLevel="0" collapsed="false">
      <c r="A107" s="10" t="n">
        <f aca="false">A106+1</f>
        <v>104</v>
      </c>
      <c r="B107" s="11" t="s">
        <v>1145</v>
      </c>
      <c r="C107" s="12" t="s">
        <v>1146</v>
      </c>
      <c r="D107" s="11" t="s">
        <v>1147</v>
      </c>
      <c r="E107" s="15" t="s">
        <v>744</v>
      </c>
      <c r="F107" s="15" t="s">
        <v>1148</v>
      </c>
      <c r="G107" s="29" t="n">
        <v>4863</v>
      </c>
      <c r="H107" s="15" t="s">
        <v>478</v>
      </c>
      <c r="I107" s="15" t="s">
        <v>1149</v>
      </c>
      <c r="J107" s="15" t="s">
        <v>456</v>
      </c>
      <c r="K107" s="15" t="s">
        <v>1150</v>
      </c>
      <c r="L107" s="15" t="s">
        <v>1151</v>
      </c>
      <c r="M107" s="15" t="s">
        <v>1152</v>
      </c>
      <c r="N107" s="15" t="s">
        <v>1153</v>
      </c>
      <c r="O107" s="15" t="s">
        <v>1154</v>
      </c>
      <c r="P107" s="15" t="s">
        <v>1155</v>
      </c>
      <c r="Q107" s="15" t="s">
        <v>98</v>
      </c>
      <c r="R107" s="15" t="s">
        <v>582</v>
      </c>
      <c r="S107" s="15" t="n">
        <v>100</v>
      </c>
      <c r="T107" s="15" t="s">
        <v>1156</v>
      </c>
      <c r="U107" s="15" t="s">
        <v>45</v>
      </c>
      <c r="V107" s="15" t="s">
        <v>45</v>
      </c>
      <c r="W107" s="15" t="s">
        <v>1157</v>
      </c>
      <c r="X107" s="15" t="s">
        <v>45</v>
      </c>
      <c r="Y107" s="15" t="s">
        <v>45</v>
      </c>
      <c r="Z107" s="15" t="s">
        <v>98</v>
      </c>
      <c r="AA107" s="15" t="s">
        <v>98</v>
      </c>
      <c r="AB107" s="15" t="s">
        <v>98</v>
      </c>
      <c r="AC107" s="22" t="s">
        <v>1158</v>
      </c>
      <c r="AD107" s="15" t="s">
        <v>1159</v>
      </c>
      <c r="AE107" s="15" t="s">
        <v>1160</v>
      </c>
      <c r="AF107" s="15" t="s">
        <v>1161</v>
      </c>
      <c r="AG107" s="76"/>
    </row>
    <row r="108" s="77" customFormat="true" ht="110.25" hidden="false" customHeight="true" outlineLevel="0" collapsed="false">
      <c r="A108" s="10" t="n">
        <f aca="false">A107+1</f>
        <v>105</v>
      </c>
      <c r="B108" s="11" t="s">
        <v>1145</v>
      </c>
      <c r="C108" s="12" t="s">
        <v>1162</v>
      </c>
      <c r="D108" s="11" t="s">
        <v>1163</v>
      </c>
      <c r="E108" s="15" t="s">
        <v>1164</v>
      </c>
      <c r="F108" s="15" t="s">
        <v>1165</v>
      </c>
      <c r="G108" s="29" t="s">
        <v>1166</v>
      </c>
      <c r="H108" s="15" t="s">
        <v>1167</v>
      </c>
      <c r="I108" s="15" t="s">
        <v>1168</v>
      </c>
      <c r="J108" s="15" t="s">
        <v>456</v>
      </c>
      <c r="K108" s="15" t="s">
        <v>1169</v>
      </c>
      <c r="L108" s="15" t="s">
        <v>98</v>
      </c>
      <c r="M108" s="15" t="s">
        <v>1170</v>
      </c>
      <c r="N108" s="15" t="s">
        <v>1171</v>
      </c>
      <c r="O108" s="15" t="s">
        <v>1172</v>
      </c>
      <c r="P108" s="15" t="s">
        <v>1173</v>
      </c>
      <c r="Q108" s="15" t="s">
        <v>98</v>
      </c>
      <c r="R108" s="15" t="s">
        <v>582</v>
      </c>
      <c r="S108" s="15" t="n">
        <v>2100</v>
      </c>
      <c r="T108" s="15" t="s">
        <v>98</v>
      </c>
      <c r="U108" s="15" t="s">
        <v>98</v>
      </c>
      <c r="V108" s="15" t="s">
        <v>98</v>
      </c>
      <c r="W108" s="15" t="s">
        <v>98</v>
      </c>
      <c r="X108" s="15" t="s">
        <v>1174</v>
      </c>
      <c r="Y108" s="15" t="s">
        <v>98</v>
      </c>
      <c r="Z108" s="15" t="s">
        <v>98</v>
      </c>
      <c r="AA108" s="15" t="s">
        <v>98</v>
      </c>
      <c r="AB108" s="15" t="s">
        <v>98</v>
      </c>
      <c r="AC108" s="15" t="s">
        <v>98</v>
      </c>
      <c r="AD108" s="15" t="s">
        <v>1175</v>
      </c>
      <c r="AE108" s="15" t="s">
        <v>1176</v>
      </c>
      <c r="AF108" s="15" t="s">
        <v>1177</v>
      </c>
      <c r="AG108" s="76"/>
    </row>
    <row r="109" s="24" customFormat="true" ht="99" hidden="false" customHeight="true" outlineLevel="0" collapsed="false">
      <c r="A109" s="10" t="n">
        <f aca="false">A108+1</f>
        <v>106</v>
      </c>
      <c r="B109" s="11" t="s">
        <v>1145</v>
      </c>
      <c r="C109" s="12" t="s">
        <v>1178</v>
      </c>
      <c r="D109" s="11" t="s">
        <v>1179</v>
      </c>
      <c r="E109" s="15" t="s">
        <v>1164</v>
      </c>
      <c r="F109" s="15" t="s">
        <v>1180</v>
      </c>
      <c r="G109" s="45" t="n">
        <v>189500</v>
      </c>
      <c r="H109" s="15" t="s">
        <v>1167</v>
      </c>
      <c r="I109" s="15" t="s">
        <v>1168</v>
      </c>
      <c r="J109" s="15" t="s">
        <v>1181</v>
      </c>
      <c r="K109" s="15" t="s">
        <v>1182</v>
      </c>
      <c r="L109" s="15" t="s">
        <v>1151</v>
      </c>
      <c r="M109" s="15" t="s">
        <v>1183</v>
      </c>
      <c r="N109" s="15" t="s">
        <v>1184</v>
      </c>
      <c r="O109" s="15" t="s">
        <v>1185</v>
      </c>
      <c r="P109" s="15" t="s">
        <v>1186</v>
      </c>
      <c r="Q109" s="15" t="s">
        <v>98</v>
      </c>
      <c r="R109" s="15" t="s">
        <v>582</v>
      </c>
      <c r="S109" s="15" t="n">
        <v>500</v>
      </c>
      <c r="T109" s="15" t="s">
        <v>98</v>
      </c>
      <c r="U109" s="15" t="s">
        <v>98</v>
      </c>
      <c r="V109" s="15" t="s">
        <v>98</v>
      </c>
      <c r="W109" s="15" t="s">
        <v>98</v>
      </c>
      <c r="X109" s="15" t="s">
        <v>98</v>
      </c>
      <c r="Y109" s="15" t="s">
        <v>98</v>
      </c>
      <c r="Z109" s="15" t="s">
        <v>98</v>
      </c>
      <c r="AA109" s="15" t="s">
        <v>98</v>
      </c>
      <c r="AB109" s="15" t="s">
        <v>98</v>
      </c>
      <c r="AC109" s="15" t="s">
        <v>98</v>
      </c>
      <c r="AD109" s="15" t="s">
        <v>1175</v>
      </c>
      <c r="AE109" s="15" t="s">
        <v>1187</v>
      </c>
      <c r="AF109" s="15" t="s">
        <v>1188</v>
      </c>
      <c r="AG109" s="0"/>
    </row>
    <row r="110" s="24" customFormat="true" ht="99" hidden="false" customHeight="true" outlineLevel="0" collapsed="false">
      <c r="A110" s="10" t="n">
        <f aca="false">A109+1</f>
        <v>107</v>
      </c>
      <c r="B110" s="11" t="s">
        <v>1189</v>
      </c>
      <c r="C110" s="12" t="s">
        <v>1190</v>
      </c>
      <c r="D110" s="11" t="s">
        <v>1191</v>
      </c>
      <c r="E110" s="15" t="s">
        <v>39</v>
      </c>
      <c r="F110" s="15" t="s">
        <v>1192</v>
      </c>
      <c r="G110" s="78" t="n">
        <v>800000</v>
      </c>
      <c r="H110" s="15" t="s">
        <v>1193</v>
      </c>
      <c r="I110" s="15" t="s">
        <v>1194</v>
      </c>
      <c r="J110" s="15" t="s">
        <v>1195</v>
      </c>
      <c r="K110" s="15" t="s">
        <v>1196</v>
      </c>
      <c r="L110" s="15" t="s">
        <v>45</v>
      </c>
      <c r="M110" s="15" t="s">
        <v>1197</v>
      </c>
      <c r="N110" s="15" t="s">
        <v>1198</v>
      </c>
      <c r="O110" s="15" t="s">
        <v>1199</v>
      </c>
      <c r="P110" s="15" t="s">
        <v>1200</v>
      </c>
      <c r="Q110" s="15" t="s">
        <v>1201</v>
      </c>
      <c r="R110" s="15" t="s">
        <v>1202</v>
      </c>
      <c r="S110" s="15" t="s">
        <v>751</v>
      </c>
      <c r="T110" s="15" t="s">
        <v>447</v>
      </c>
      <c r="U110" s="15" t="s">
        <v>1203</v>
      </c>
      <c r="V110" s="15"/>
      <c r="W110" s="15" t="s">
        <v>1204</v>
      </c>
      <c r="X110" s="15" t="s">
        <v>1205</v>
      </c>
      <c r="Y110" s="15" t="s">
        <v>1206</v>
      </c>
      <c r="Z110" s="15" t="s">
        <v>1207</v>
      </c>
      <c r="AA110" s="15" t="s">
        <v>49</v>
      </c>
      <c r="AB110" s="15" t="s">
        <v>49</v>
      </c>
      <c r="AC110" s="15" t="s">
        <v>49</v>
      </c>
      <c r="AD110" s="15" t="s">
        <v>1208</v>
      </c>
      <c r="AE110" s="15" t="s">
        <v>1209</v>
      </c>
      <c r="AF110" s="15" t="s">
        <v>1210</v>
      </c>
      <c r="AG110" s="0"/>
    </row>
    <row r="111" s="24" customFormat="true" ht="99" hidden="false" customHeight="true" outlineLevel="0" collapsed="false">
      <c r="A111" s="10" t="n">
        <f aca="false">A110+1</f>
        <v>108</v>
      </c>
      <c r="B111" s="11" t="s">
        <v>1211</v>
      </c>
      <c r="C111" s="12" t="s">
        <v>1190</v>
      </c>
      <c r="D111" s="11" t="s">
        <v>1212</v>
      </c>
      <c r="E111" s="15" t="s">
        <v>39</v>
      </c>
      <c r="F111" s="79" t="s">
        <v>1213</v>
      </c>
      <c r="G111" s="78" t="n">
        <v>30000</v>
      </c>
      <c r="H111" s="15" t="s">
        <v>1193</v>
      </c>
      <c r="I111" s="15" t="s">
        <v>1193</v>
      </c>
      <c r="J111" s="15" t="s">
        <v>1195</v>
      </c>
      <c r="K111" s="15" t="s">
        <v>1214</v>
      </c>
      <c r="L111" s="15" t="s">
        <v>45</v>
      </c>
      <c r="M111" s="15" t="s">
        <v>1197</v>
      </c>
      <c r="N111" s="15" t="s">
        <v>1198</v>
      </c>
      <c r="O111" s="15" t="s">
        <v>1215</v>
      </c>
      <c r="P111" s="15" t="s">
        <v>1216</v>
      </c>
      <c r="Q111" s="15" t="s">
        <v>1217</v>
      </c>
      <c r="R111" s="15" t="s">
        <v>1202</v>
      </c>
      <c r="S111" s="15" t="s">
        <v>1218</v>
      </c>
      <c r="T111" s="15" t="s">
        <v>447</v>
      </c>
      <c r="U111" s="15" t="s">
        <v>1219</v>
      </c>
      <c r="V111" s="15"/>
      <c r="W111" s="15" t="s">
        <v>1204</v>
      </c>
      <c r="X111" s="15" t="s">
        <v>49</v>
      </c>
      <c r="Y111" s="15" t="s">
        <v>49</v>
      </c>
      <c r="Z111" s="15" t="s">
        <v>1207</v>
      </c>
      <c r="AA111" s="15" t="s">
        <v>49</v>
      </c>
      <c r="AB111" s="15" t="s">
        <v>49</v>
      </c>
      <c r="AC111" s="15" t="s">
        <v>49</v>
      </c>
      <c r="AD111" s="15" t="s">
        <v>1208</v>
      </c>
      <c r="AE111" s="15" t="s">
        <v>1220</v>
      </c>
      <c r="AF111" s="15" t="s">
        <v>1210</v>
      </c>
      <c r="AG111" s="0"/>
    </row>
    <row r="112" s="24" customFormat="true" ht="99" hidden="false" customHeight="true" outlineLevel="0" collapsed="false">
      <c r="A112" s="10" t="n">
        <f aca="false">A111+1</f>
        <v>109</v>
      </c>
      <c r="B112" s="11" t="s">
        <v>1211</v>
      </c>
      <c r="C112" s="12" t="s">
        <v>1190</v>
      </c>
      <c r="D112" s="11" t="s">
        <v>1212</v>
      </c>
      <c r="E112" s="15" t="s">
        <v>39</v>
      </c>
      <c r="F112" s="15" t="s">
        <v>1221</v>
      </c>
      <c r="G112" s="78" t="n">
        <v>27000</v>
      </c>
      <c r="H112" s="15" t="s">
        <v>1193</v>
      </c>
      <c r="I112" s="15" t="s">
        <v>1193</v>
      </c>
      <c r="J112" s="15" t="s">
        <v>1195</v>
      </c>
      <c r="K112" s="15" t="s">
        <v>1222</v>
      </c>
      <c r="L112" s="15" t="s">
        <v>45</v>
      </c>
      <c r="M112" s="15" t="s">
        <v>1197</v>
      </c>
      <c r="N112" s="15" t="s">
        <v>1198</v>
      </c>
      <c r="O112" s="15" t="s">
        <v>1215</v>
      </c>
      <c r="P112" s="15" t="s">
        <v>1216</v>
      </c>
      <c r="Q112" s="15" t="s">
        <v>1217</v>
      </c>
      <c r="R112" s="15" t="s">
        <v>1202</v>
      </c>
      <c r="S112" s="15" t="s">
        <v>1218</v>
      </c>
      <c r="T112" s="15" t="s">
        <v>447</v>
      </c>
      <c r="U112" s="15" t="s">
        <v>1223</v>
      </c>
      <c r="V112" s="15"/>
      <c r="W112" s="15" t="s">
        <v>1204</v>
      </c>
      <c r="X112" s="15" t="s">
        <v>49</v>
      </c>
      <c r="Y112" s="15" t="s">
        <v>49</v>
      </c>
      <c r="Z112" s="15" t="s">
        <v>1207</v>
      </c>
      <c r="AA112" s="15" t="s">
        <v>49</v>
      </c>
      <c r="AB112" s="15" t="s">
        <v>49</v>
      </c>
      <c r="AC112" s="15" t="s">
        <v>49</v>
      </c>
      <c r="AD112" s="15" t="s">
        <v>1208</v>
      </c>
      <c r="AE112" s="15" t="s">
        <v>1209</v>
      </c>
      <c r="AF112" s="15" t="s">
        <v>1224</v>
      </c>
      <c r="AG112" s="0"/>
    </row>
    <row r="113" s="24" customFormat="true" ht="99" hidden="false" customHeight="true" outlineLevel="0" collapsed="false">
      <c r="A113" s="10" t="n">
        <f aca="false">A112+1</f>
        <v>110</v>
      </c>
      <c r="B113" s="11" t="s">
        <v>1225</v>
      </c>
      <c r="C113" s="26" t="s">
        <v>1226</v>
      </c>
      <c r="D113" s="27" t="s">
        <v>1227</v>
      </c>
      <c r="E113" s="28" t="s">
        <v>170</v>
      </c>
      <c r="F113" s="28" t="s">
        <v>1228</v>
      </c>
      <c r="G113" s="29" t="n">
        <v>250</v>
      </c>
      <c r="H113" s="28" t="s">
        <v>41</v>
      </c>
      <c r="I113" s="28" t="s">
        <v>1229</v>
      </c>
      <c r="J113" s="28" t="s">
        <v>977</v>
      </c>
      <c r="K113" s="30" t="s">
        <v>246</v>
      </c>
      <c r="L113" s="28" t="s">
        <v>45</v>
      </c>
      <c r="M113" s="28" t="s">
        <v>1230</v>
      </c>
      <c r="N113" s="28" t="s">
        <v>1231</v>
      </c>
      <c r="O113" s="28" t="s">
        <v>1232</v>
      </c>
      <c r="P113" s="28" t="s">
        <v>1233</v>
      </c>
      <c r="Q113" s="28" t="s">
        <v>215</v>
      </c>
      <c r="R113" s="28" t="s">
        <v>1234</v>
      </c>
      <c r="S113" s="28" t="s">
        <v>303</v>
      </c>
      <c r="T113" s="28" t="s">
        <v>1235</v>
      </c>
      <c r="U113" s="28" t="s">
        <v>1235</v>
      </c>
      <c r="V113" s="28" t="s">
        <v>1235</v>
      </c>
      <c r="W113" s="28" t="s">
        <v>1235</v>
      </c>
      <c r="X113" s="28" t="s">
        <v>1235</v>
      </c>
      <c r="Y113" s="28" t="s">
        <v>1235</v>
      </c>
      <c r="Z113" s="28" t="s">
        <v>1235</v>
      </c>
      <c r="AA113" s="28" t="s">
        <v>1235</v>
      </c>
      <c r="AB113" s="28" t="s">
        <v>49</v>
      </c>
      <c r="AC113" s="28" t="s">
        <v>1235</v>
      </c>
      <c r="AD113" s="28" t="s">
        <v>229</v>
      </c>
      <c r="AE113" s="15" t="s">
        <v>1236</v>
      </c>
      <c r="AF113" s="15" t="s">
        <v>1237</v>
      </c>
      <c r="AG113" s="0"/>
    </row>
    <row r="114" s="24" customFormat="true" ht="99" hidden="false" customHeight="true" outlineLevel="0" collapsed="false">
      <c r="A114" s="10" t="n">
        <f aca="false">A113+1</f>
        <v>111</v>
      </c>
      <c r="B114" s="27" t="s">
        <v>1225</v>
      </c>
      <c r="C114" s="26" t="s">
        <v>1226</v>
      </c>
      <c r="D114" s="27" t="s">
        <v>1238</v>
      </c>
      <c r="E114" s="28" t="s">
        <v>170</v>
      </c>
      <c r="F114" s="28" t="s">
        <v>1228</v>
      </c>
      <c r="G114" s="80" t="n">
        <v>14000</v>
      </c>
      <c r="H114" s="28" t="s">
        <v>41</v>
      </c>
      <c r="I114" s="28" t="s">
        <v>1239</v>
      </c>
      <c r="J114" s="28" t="s">
        <v>977</v>
      </c>
      <c r="K114" s="28" t="s">
        <v>246</v>
      </c>
      <c r="L114" s="28" t="s">
        <v>45</v>
      </c>
      <c r="M114" s="28" t="s">
        <v>1230</v>
      </c>
      <c r="N114" s="28" t="s">
        <v>1231</v>
      </c>
      <c r="O114" s="28" t="s">
        <v>1232</v>
      </c>
      <c r="P114" s="28" t="s">
        <v>1233</v>
      </c>
      <c r="Q114" s="28" t="s">
        <v>215</v>
      </c>
      <c r="R114" s="28" t="s">
        <v>1234</v>
      </c>
      <c r="S114" s="28" t="s">
        <v>303</v>
      </c>
      <c r="T114" s="28" t="s">
        <v>1235</v>
      </c>
      <c r="U114" s="28" t="s">
        <v>1235</v>
      </c>
      <c r="V114" s="28" t="s">
        <v>1235</v>
      </c>
      <c r="W114" s="28" t="s">
        <v>1235</v>
      </c>
      <c r="X114" s="28" t="s">
        <v>1235</v>
      </c>
      <c r="Y114" s="28" t="s">
        <v>1235</v>
      </c>
      <c r="Z114" s="28" t="s">
        <v>1235</v>
      </c>
      <c r="AA114" s="28" t="s">
        <v>1235</v>
      </c>
      <c r="AB114" s="28" t="s">
        <v>49</v>
      </c>
      <c r="AC114" s="28" t="s">
        <v>1235</v>
      </c>
      <c r="AD114" s="28" t="s">
        <v>229</v>
      </c>
      <c r="AE114" s="28" t="s">
        <v>1236</v>
      </c>
      <c r="AF114" s="28" t="s">
        <v>1237</v>
      </c>
      <c r="AG114" s="0"/>
    </row>
    <row r="115" s="24" customFormat="true" ht="99" hidden="false" customHeight="true" outlineLevel="0" collapsed="false">
      <c r="A115" s="10" t="n">
        <f aca="false">A114+1</f>
        <v>112</v>
      </c>
      <c r="B115" s="27" t="s">
        <v>1225</v>
      </c>
      <c r="C115" s="26" t="s">
        <v>1226</v>
      </c>
      <c r="D115" s="27" t="s">
        <v>1240</v>
      </c>
      <c r="E115" s="28" t="s">
        <v>170</v>
      </c>
      <c r="F115" s="28" t="s">
        <v>1228</v>
      </c>
      <c r="G115" s="80" t="n">
        <v>11870</v>
      </c>
      <c r="H115" s="28" t="s">
        <v>41</v>
      </c>
      <c r="I115" s="28" t="s">
        <v>1241</v>
      </c>
      <c r="J115" s="28" t="s">
        <v>977</v>
      </c>
      <c r="K115" s="28" t="s">
        <v>1242</v>
      </c>
      <c r="L115" s="28" t="s">
        <v>231</v>
      </c>
      <c r="M115" s="28" t="s">
        <v>1230</v>
      </c>
      <c r="N115" s="28" t="s">
        <v>1231</v>
      </c>
      <c r="O115" s="28" t="s">
        <v>1232</v>
      </c>
      <c r="P115" s="28" t="s">
        <v>1233</v>
      </c>
      <c r="Q115" s="28" t="s">
        <v>215</v>
      </c>
      <c r="R115" s="28" t="s">
        <v>1234</v>
      </c>
      <c r="S115" s="28" t="s">
        <v>303</v>
      </c>
      <c r="T115" s="28" t="s">
        <v>1235</v>
      </c>
      <c r="U115" s="28" t="s">
        <v>1235</v>
      </c>
      <c r="V115" s="28" t="s">
        <v>1235</v>
      </c>
      <c r="W115" s="28" t="s">
        <v>1235</v>
      </c>
      <c r="X115" s="28" t="s">
        <v>1235</v>
      </c>
      <c r="Y115" s="28" t="s">
        <v>1235</v>
      </c>
      <c r="Z115" s="28" t="s">
        <v>1235</v>
      </c>
      <c r="AA115" s="28" t="s">
        <v>1235</v>
      </c>
      <c r="AB115" s="28" t="s">
        <v>49</v>
      </c>
      <c r="AC115" s="28" t="s">
        <v>1235</v>
      </c>
      <c r="AD115" s="28" t="s">
        <v>229</v>
      </c>
      <c r="AE115" s="28" t="s">
        <v>1236</v>
      </c>
      <c r="AF115" s="28" t="s">
        <v>1237</v>
      </c>
      <c r="AG115" s="0"/>
    </row>
    <row r="116" s="83" customFormat="true" ht="99" hidden="false" customHeight="true" outlineLevel="0" collapsed="false">
      <c r="A116" s="10" t="n">
        <f aca="false">A115+1</f>
        <v>113</v>
      </c>
      <c r="B116" s="20" t="s">
        <v>1225</v>
      </c>
      <c r="C116" s="21" t="s">
        <v>1226</v>
      </c>
      <c r="D116" s="20" t="s">
        <v>1243</v>
      </c>
      <c r="E116" s="22" t="s">
        <v>170</v>
      </c>
      <c r="F116" s="22" t="s">
        <v>1228</v>
      </c>
      <c r="G116" s="81" t="n">
        <v>320</v>
      </c>
      <c r="H116" s="22" t="s">
        <v>41</v>
      </c>
      <c r="I116" s="22" t="s">
        <v>1244</v>
      </c>
      <c r="J116" s="22" t="s">
        <v>977</v>
      </c>
      <c r="K116" s="22" t="s">
        <v>246</v>
      </c>
      <c r="L116" s="22" t="s">
        <v>231</v>
      </c>
      <c r="M116" s="22" t="s">
        <v>1230</v>
      </c>
      <c r="N116" s="22" t="s">
        <v>1231</v>
      </c>
      <c r="O116" s="22" t="s">
        <v>1232</v>
      </c>
      <c r="P116" s="22" t="s">
        <v>1233</v>
      </c>
      <c r="Q116" s="22" t="s">
        <v>215</v>
      </c>
      <c r="R116" s="22" t="s">
        <v>1234</v>
      </c>
      <c r="S116" s="22" t="s">
        <v>303</v>
      </c>
      <c r="T116" s="22" t="s">
        <v>1235</v>
      </c>
      <c r="U116" s="22" t="s">
        <v>1235</v>
      </c>
      <c r="V116" s="22" t="s">
        <v>1235</v>
      </c>
      <c r="W116" s="22" t="s">
        <v>1235</v>
      </c>
      <c r="X116" s="22" t="s">
        <v>1235</v>
      </c>
      <c r="Y116" s="22" t="s">
        <v>1235</v>
      </c>
      <c r="Z116" s="22" t="s">
        <v>1235</v>
      </c>
      <c r="AA116" s="22" t="s">
        <v>1235</v>
      </c>
      <c r="AB116" s="22" t="s">
        <v>49</v>
      </c>
      <c r="AC116" s="22" t="s">
        <v>1235</v>
      </c>
      <c r="AD116" s="22" t="s">
        <v>229</v>
      </c>
      <c r="AE116" s="22" t="s">
        <v>1236</v>
      </c>
      <c r="AF116" s="22" t="s">
        <v>1237</v>
      </c>
      <c r="AG116" s="82"/>
    </row>
    <row r="117" s="24" customFormat="true" ht="99" hidden="false" customHeight="true" outlineLevel="0" collapsed="false">
      <c r="A117" s="10" t="n">
        <f aca="false">A116+1</f>
        <v>114</v>
      </c>
      <c r="B117" s="27" t="s">
        <v>1225</v>
      </c>
      <c r="C117" s="26" t="s">
        <v>1226</v>
      </c>
      <c r="D117" s="27" t="s">
        <v>1245</v>
      </c>
      <c r="E117" s="15" t="s">
        <v>170</v>
      </c>
      <c r="F117" s="28" t="s">
        <v>1228</v>
      </c>
      <c r="G117" s="80" t="n">
        <v>13372</v>
      </c>
      <c r="H117" s="28" t="s">
        <v>41</v>
      </c>
      <c r="I117" s="28" t="s">
        <v>1246</v>
      </c>
      <c r="J117" s="28" t="s">
        <v>977</v>
      </c>
      <c r="K117" s="28" t="s">
        <v>1247</v>
      </c>
      <c r="L117" s="28" t="s">
        <v>231</v>
      </c>
      <c r="M117" s="28" t="s">
        <v>1230</v>
      </c>
      <c r="N117" s="28" t="s">
        <v>1231</v>
      </c>
      <c r="O117" s="28" t="s">
        <v>1232</v>
      </c>
      <c r="P117" s="28" t="s">
        <v>1233</v>
      </c>
      <c r="Q117" s="28" t="s">
        <v>215</v>
      </c>
      <c r="R117" s="28" t="s">
        <v>1234</v>
      </c>
      <c r="S117" s="28" t="s">
        <v>303</v>
      </c>
      <c r="T117" s="28" t="s">
        <v>1235</v>
      </c>
      <c r="U117" s="28" t="s">
        <v>1235</v>
      </c>
      <c r="V117" s="28" t="s">
        <v>1235</v>
      </c>
      <c r="W117" s="28" t="s">
        <v>1235</v>
      </c>
      <c r="X117" s="28" t="s">
        <v>1235</v>
      </c>
      <c r="Y117" s="28" t="s">
        <v>1235</v>
      </c>
      <c r="Z117" s="28" t="s">
        <v>1235</v>
      </c>
      <c r="AA117" s="28" t="s">
        <v>1235</v>
      </c>
      <c r="AB117" s="28" t="s">
        <v>49</v>
      </c>
      <c r="AC117" s="28" t="s">
        <v>1235</v>
      </c>
      <c r="AD117" s="28" t="s">
        <v>229</v>
      </c>
      <c r="AE117" s="28" t="s">
        <v>1236</v>
      </c>
      <c r="AF117" s="28" t="s">
        <v>1237</v>
      </c>
      <c r="AG117" s="0"/>
    </row>
    <row r="118" s="24" customFormat="true" ht="99" hidden="false" customHeight="true" outlineLevel="0" collapsed="false">
      <c r="A118" s="10" t="n">
        <f aca="false">A117+1</f>
        <v>115</v>
      </c>
      <c r="B118" s="27" t="s">
        <v>1248</v>
      </c>
      <c r="C118" s="26" t="s">
        <v>1249</v>
      </c>
      <c r="D118" s="71" t="s">
        <v>1250</v>
      </c>
      <c r="E118" s="27" t="s">
        <v>207</v>
      </c>
      <c r="F118" s="27" t="s">
        <v>1251</v>
      </c>
      <c r="G118" s="80" t="n">
        <v>23000</v>
      </c>
      <c r="H118" s="27" t="s">
        <v>41</v>
      </c>
      <c r="I118" s="27" t="s">
        <v>42</v>
      </c>
      <c r="J118" s="27" t="s">
        <v>1252</v>
      </c>
      <c r="K118" s="27" t="s">
        <v>1253</v>
      </c>
      <c r="L118" s="27" t="s">
        <v>231</v>
      </c>
      <c r="M118" s="27" t="s">
        <v>1254</v>
      </c>
      <c r="N118" s="27" t="s">
        <v>1255</v>
      </c>
      <c r="O118" s="27" t="s">
        <v>1256</v>
      </c>
      <c r="P118" s="27" t="s">
        <v>1257</v>
      </c>
      <c r="Q118" s="27" t="s">
        <v>215</v>
      </c>
      <c r="R118" s="27" t="s">
        <v>1234</v>
      </c>
      <c r="S118" s="27" t="s">
        <v>500</v>
      </c>
      <c r="T118" s="27" t="s">
        <v>98</v>
      </c>
      <c r="U118" s="27" t="s">
        <v>1258</v>
      </c>
      <c r="V118" s="27" t="s">
        <v>98</v>
      </c>
      <c r="W118" s="27" t="s">
        <v>1259</v>
      </c>
      <c r="X118" s="27" t="s">
        <v>1260</v>
      </c>
      <c r="Y118" s="27" t="s">
        <v>98</v>
      </c>
      <c r="Z118" s="27" t="s">
        <v>215</v>
      </c>
      <c r="AA118" s="27" t="s">
        <v>215</v>
      </c>
      <c r="AB118" s="27" t="s">
        <v>98</v>
      </c>
      <c r="AC118" s="27" t="s">
        <v>215</v>
      </c>
      <c r="AD118" s="27" t="s">
        <v>223</v>
      </c>
      <c r="AE118" s="27" t="s">
        <v>49</v>
      </c>
      <c r="AF118" s="27" t="s">
        <v>1261</v>
      </c>
      <c r="AG118" s="0"/>
    </row>
    <row r="119" s="83" customFormat="true" ht="99" hidden="false" customHeight="true" outlineLevel="0" collapsed="false">
      <c r="A119" s="10" t="n">
        <f aca="false">A118+1</f>
        <v>116</v>
      </c>
      <c r="B119" s="20" t="s">
        <v>1248</v>
      </c>
      <c r="C119" s="21" t="s">
        <v>1249</v>
      </c>
      <c r="D119" s="74" t="s">
        <v>1262</v>
      </c>
      <c r="E119" s="20" t="s">
        <v>170</v>
      </c>
      <c r="F119" s="20" t="s">
        <v>1263</v>
      </c>
      <c r="G119" s="81" t="n">
        <v>70700</v>
      </c>
      <c r="H119" s="20" t="s">
        <v>429</v>
      </c>
      <c r="I119" s="20" t="s">
        <v>1264</v>
      </c>
      <c r="J119" s="20" t="s">
        <v>1252</v>
      </c>
      <c r="K119" s="20" t="s">
        <v>1265</v>
      </c>
      <c r="L119" s="20" t="s">
        <v>45</v>
      </c>
      <c r="M119" s="20" t="s">
        <v>1254</v>
      </c>
      <c r="N119" s="20" t="s">
        <v>1266</v>
      </c>
      <c r="O119" s="20" t="s">
        <v>1256</v>
      </c>
      <c r="P119" s="20" t="s">
        <v>1267</v>
      </c>
      <c r="Q119" s="20" t="s">
        <v>215</v>
      </c>
      <c r="R119" s="20" t="s">
        <v>1234</v>
      </c>
      <c r="S119" s="20" t="s">
        <v>77</v>
      </c>
      <c r="T119" s="20" t="s">
        <v>98</v>
      </c>
      <c r="U119" s="20" t="s">
        <v>98</v>
      </c>
      <c r="V119" s="20" t="s">
        <v>98</v>
      </c>
      <c r="W119" s="20" t="s">
        <v>1268</v>
      </c>
      <c r="X119" s="20" t="s">
        <v>1269</v>
      </c>
      <c r="Y119" s="20" t="s">
        <v>98</v>
      </c>
      <c r="Z119" s="20" t="s">
        <v>215</v>
      </c>
      <c r="AA119" s="20" t="s">
        <v>215</v>
      </c>
      <c r="AB119" s="20" t="s">
        <v>98</v>
      </c>
      <c r="AC119" s="20" t="s">
        <v>215</v>
      </c>
      <c r="AD119" s="20" t="s">
        <v>229</v>
      </c>
      <c r="AE119" s="20" t="s">
        <v>49</v>
      </c>
      <c r="AF119" s="20" t="s">
        <v>1270</v>
      </c>
      <c r="AG119" s="82"/>
    </row>
    <row r="120" s="24" customFormat="true" ht="119.25" hidden="false" customHeight="true" outlineLevel="0" collapsed="false">
      <c r="A120" s="10" t="n">
        <f aca="false">A119+1</f>
        <v>117</v>
      </c>
      <c r="B120" s="27" t="s">
        <v>1248</v>
      </c>
      <c r="C120" s="26" t="s">
        <v>1249</v>
      </c>
      <c r="D120" s="71" t="s">
        <v>1271</v>
      </c>
      <c r="E120" s="27" t="s">
        <v>1272</v>
      </c>
      <c r="F120" s="27" t="s">
        <v>1273</v>
      </c>
      <c r="G120" s="80" t="n">
        <v>60000</v>
      </c>
      <c r="H120" s="27" t="s">
        <v>429</v>
      </c>
      <c r="I120" s="27" t="s">
        <v>1274</v>
      </c>
      <c r="J120" s="27" t="s">
        <v>1252</v>
      </c>
      <c r="K120" s="27" t="s">
        <v>1275</v>
      </c>
      <c r="L120" s="27" t="s">
        <v>231</v>
      </c>
      <c r="M120" s="27" t="s">
        <v>1254</v>
      </c>
      <c r="N120" s="27" t="s">
        <v>1255</v>
      </c>
      <c r="O120" s="27" t="s">
        <v>1256</v>
      </c>
      <c r="P120" s="27" t="s">
        <v>1276</v>
      </c>
      <c r="Q120" s="27" t="s">
        <v>215</v>
      </c>
      <c r="R120" s="27" t="s">
        <v>1234</v>
      </c>
      <c r="S120" s="27"/>
      <c r="T120" s="27" t="s">
        <v>98</v>
      </c>
      <c r="U120" s="27" t="s">
        <v>98</v>
      </c>
      <c r="V120" s="27" t="s">
        <v>98</v>
      </c>
      <c r="W120" s="27" t="s">
        <v>1277</v>
      </c>
      <c r="X120" s="27" t="s">
        <v>1277</v>
      </c>
      <c r="Y120" s="27" t="s">
        <v>98</v>
      </c>
      <c r="Z120" s="27" t="s">
        <v>215</v>
      </c>
      <c r="AA120" s="27" t="s">
        <v>215</v>
      </c>
      <c r="AB120" s="27" t="s">
        <v>98</v>
      </c>
      <c r="AC120" s="27" t="s">
        <v>215</v>
      </c>
      <c r="AD120" s="27" t="s">
        <v>229</v>
      </c>
      <c r="AE120" s="27" t="s">
        <v>49</v>
      </c>
      <c r="AF120" s="27" t="s">
        <v>1278</v>
      </c>
      <c r="AG120" s="0"/>
    </row>
    <row r="121" s="24" customFormat="true" ht="110.25" hidden="false" customHeight="false" outlineLevel="0" collapsed="false">
      <c r="A121" s="10" t="n">
        <f aca="false">A120+1</f>
        <v>118</v>
      </c>
      <c r="B121" s="27" t="s">
        <v>1248</v>
      </c>
      <c r="C121" s="26" t="s">
        <v>1279</v>
      </c>
      <c r="D121" s="71" t="s">
        <v>1280</v>
      </c>
      <c r="E121" s="11" t="s">
        <v>170</v>
      </c>
      <c r="F121" s="27" t="s">
        <v>1281</v>
      </c>
      <c r="G121" s="80" t="n">
        <v>2400</v>
      </c>
      <c r="H121" s="27" t="s">
        <v>41</v>
      </c>
      <c r="I121" s="27" t="s">
        <v>1282</v>
      </c>
      <c r="J121" s="27" t="s">
        <v>1283</v>
      </c>
      <c r="K121" s="27" t="s">
        <v>1284</v>
      </c>
      <c r="L121" s="27" t="s">
        <v>231</v>
      </c>
      <c r="M121" s="27" t="s">
        <v>1285</v>
      </c>
      <c r="N121" s="27" t="s">
        <v>1286</v>
      </c>
      <c r="O121" s="27" t="s">
        <v>1287</v>
      </c>
      <c r="P121" s="27" t="s">
        <v>1288</v>
      </c>
      <c r="Q121" s="27" t="s">
        <v>215</v>
      </c>
      <c r="R121" s="27" t="s">
        <v>1234</v>
      </c>
      <c r="S121" s="27" t="s">
        <v>1289</v>
      </c>
      <c r="T121" s="27" t="s">
        <v>98</v>
      </c>
      <c r="U121" s="27" t="s">
        <v>1290</v>
      </c>
      <c r="V121" s="27" t="s">
        <v>1290</v>
      </c>
      <c r="W121" s="27" t="s">
        <v>1290</v>
      </c>
      <c r="X121" s="27" t="s">
        <v>1290</v>
      </c>
      <c r="Y121" s="27" t="s">
        <v>98</v>
      </c>
      <c r="Z121" s="27" t="s">
        <v>215</v>
      </c>
      <c r="AA121" s="27" t="s">
        <v>215</v>
      </c>
      <c r="AB121" s="27" t="s">
        <v>98</v>
      </c>
      <c r="AC121" s="27" t="s">
        <v>215</v>
      </c>
      <c r="AD121" s="27" t="s">
        <v>223</v>
      </c>
      <c r="AE121" s="27" t="s">
        <v>1291</v>
      </c>
      <c r="AF121" s="27" t="s">
        <v>1292</v>
      </c>
      <c r="AG121" s="7"/>
      <c r="AH121" s="77"/>
    </row>
    <row r="122" s="24" customFormat="true" ht="117" hidden="false" customHeight="true" outlineLevel="0" collapsed="false">
      <c r="A122" s="10" t="n">
        <f aca="false">A121+1</f>
        <v>119</v>
      </c>
      <c r="B122" s="27" t="s">
        <v>1248</v>
      </c>
      <c r="C122" s="26" t="s">
        <v>1293</v>
      </c>
      <c r="D122" s="71" t="s">
        <v>1294</v>
      </c>
      <c r="E122" s="27" t="s">
        <v>170</v>
      </c>
      <c r="F122" s="27" t="s">
        <v>1295</v>
      </c>
      <c r="G122" s="80" t="n">
        <v>4000</v>
      </c>
      <c r="H122" s="27" t="s">
        <v>41</v>
      </c>
      <c r="I122" s="27" t="s">
        <v>1296</v>
      </c>
      <c r="J122" s="27" t="s">
        <v>1252</v>
      </c>
      <c r="K122" s="71" t="s">
        <v>246</v>
      </c>
      <c r="L122" s="27" t="s">
        <v>231</v>
      </c>
      <c r="M122" s="27" t="s">
        <v>1254</v>
      </c>
      <c r="N122" s="27" t="s">
        <v>1297</v>
      </c>
      <c r="O122" s="27" t="s">
        <v>1287</v>
      </c>
      <c r="P122" s="27" t="s">
        <v>1298</v>
      </c>
      <c r="Q122" s="27" t="s">
        <v>215</v>
      </c>
      <c r="R122" s="27" t="s">
        <v>317</v>
      </c>
      <c r="S122" s="27" t="s">
        <v>1299</v>
      </c>
      <c r="T122" s="27" t="s">
        <v>98</v>
      </c>
      <c r="U122" s="27" t="s">
        <v>1300</v>
      </c>
      <c r="V122" s="27" t="s">
        <v>98</v>
      </c>
      <c r="W122" s="27" t="s">
        <v>1300</v>
      </c>
      <c r="X122" s="27" t="s">
        <v>1301</v>
      </c>
      <c r="Y122" s="27" t="s">
        <v>98</v>
      </c>
      <c r="Z122" s="27" t="s">
        <v>215</v>
      </c>
      <c r="AA122" s="27" t="s">
        <v>215</v>
      </c>
      <c r="AB122" s="27" t="s">
        <v>98</v>
      </c>
      <c r="AC122" s="27" t="s">
        <v>215</v>
      </c>
      <c r="AD122" s="27" t="s">
        <v>229</v>
      </c>
      <c r="AE122" s="27" t="s">
        <v>49</v>
      </c>
      <c r="AF122" s="27" t="s">
        <v>1302</v>
      </c>
      <c r="AG122" s="7"/>
      <c r="AH122" s="77"/>
    </row>
    <row r="123" s="24" customFormat="true" ht="63" hidden="false" customHeight="false" outlineLevel="0" collapsed="false">
      <c r="A123" s="10" t="n">
        <f aca="false">A122+1</f>
        <v>120</v>
      </c>
      <c r="B123" s="27" t="s">
        <v>1248</v>
      </c>
      <c r="C123" s="26" t="s">
        <v>1293</v>
      </c>
      <c r="D123" s="71" t="s">
        <v>1303</v>
      </c>
      <c r="E123" s="27" t="s">
        <v>170</v>
      </c>
      <c r="F123" s="27" t="s">
        <v>1304</v>
      </c>
      <c r="G123" s="80" t="n">
        <v>644</v>
      </c>
      <c r="H123" s="27" t="s">
        <v>41</v>
      </c>
      <c r="I123" s="27" t="s">
        <v>1305</v>
      </c>
      <c r="J123" s="27" t="s">
        <v>1306</v>
      </c>
      <c r="K123" s="71" t="s">
        <v>1307</v>
      </c>
      <c r="L123" s="27" t="s">
        <v>231</v>
      </c>
      <c r="M123" s="27" t="s">
        <v>1254</v>
      </c>
      <c r="N123" s="27" t="s">
        <v>1297</v>
      </c>
      <c r="O123" s="27" t="s">
        <v>1287</v>
      </c>
      <c r="P123" s="27" t="s">
        <v>1308</v>
      </c>
      <c r="Q123" s="27" t="s">
        <v>215</v>
      </c>
      <c r="R123" s="27" t="s">
        <v>1234</v>
      </c>
      <c r="S123" s="27" t="s">
        <v>828</v>
      </c>
      <c r="T123" s="27" t="s">
        <v>98</v>
      </c>
      <c r="U123" s="27" t="s">
        <v>1309</v>
      </c>
      <c r="V123" s="27" t="s">
        <v>98</v>
      </c>
      <c r="W123" s="27" t="s">
        <v>1309</v>
      </c>
      <c r="X123" s="27" t="s">
        <v>1309</v>
      </c>
      <c r="Y123" s="27" t="s">
        <v>98</v>
      </c>
      <c r="Z123" s="27" t="s">
        <v>215</v>
      </c>
      <c r="AA123" s="27" t="s">
        <v>215</v>
      </c>
      <c r="AB123" s="27" t="s">
        <v>98</v>
      </c>
      <c r="AC123" s="27" t="s">
        <v>1310</v>
      </c>
      <c r="AD123" s="27" t="s">
        <v>223</v>
      </c>
      <c r="AE123" s="27" t="s">
        <v>1311</v>
      </c>
      <c r="AF123" s="27" t="s">
        <v>1312</v>
      </c>
      <c r="AG123" s="7"/>
      <c r="AH123" s="77"/>
    </row>
    <row r="124" s="24" customFormat="true" ht="99" hidden="false" customHeight="true" outlineLevel="0" collapsed="false">
      <c r="A124" s="10" t="n">
        <f aca="false">A123+1</f>
        <v>121</v>
      </c>
      <c r="B124" s="27" t="s">
        <v>1248</v>
      </c>
      <c r="C124" s="26" t="s">
        <v>1313</v>
      </c>
      <c r="D124" s="71" t="s">
        <v>1314</v>
      </c>
      <c r="E124" s="27" t="s">
        <v>170</v>
      </c>
      <c r="F124" s="27" t="s">
        <v>1315</v>
      </c>
      <c r="G124" s="80" t="n">
        <v>105000</v>
      </c>
      <c r="H124" s="27" t="s">
        <v>41</v>
      </c>
      <c r="I124" s="27" t="s">
        <v>1316</v>
      </c>
      <c r="J124" s="27" t="s">
        <v>1252</v>
      </c>
      <c r="K124" s="27" t="s">
        <v>246</v>
      </c>
      <c r="L124" s="27" t="s">
        <v>231</v>
      </c>
      <c r="M124" s="27" t="s">
        <v>1317</v>
      </c>
      <c r="N124" s="27" t="s">
        <v>1318</v>
      </c>
      <c r="O124" s="27" t="s">
        <v>1319</v>
      </c>
      <c r="P124" s="27" t="s">
        <v>1320</v>
      </c>
      <c r="Q124" s="27" t="s">
        <v>215</v>
      </c>
      <c r="R124" s="27" t="s">
        <v>1234</v>
      </c>
      <c r="S124" s="27" t="s">
        <v>1321</v>
      </c>
      <c r="T124" s="27" t="s">
        <v>98</v>
      </c>
      <c r="U124" s="27" t="s">
        <v>1322</v>
      </c>
      <c r="V124" s="27" t="s">
        <v>98</v>
      </c>
      <c r="W124" s="27" t="s">
        <v>1322</v>
      </c>
      <c r="X124" s="27" t="s">
        <v>1322</v>
      </c>
      <c r="Y124" s="27" t="s">
        <v>98</v>
      </c>
      <c r="Z124" s="27" t="s">
        <v>215</v>
      </c>
      <c r="AA124" s="27" t="s">
        <v>215</v>
      </c>
      <c r="AB124" s="27" t="s">
        <v>98</v>
      </c>
      <c r="AC124" s="27" t="s">
        <v>215</v>
      </c>
      <c r="AD124" s="27" t="s">
        <v>223</v>
      </c>
      <c r="AE124" s="27" t="s">
        <v>1252</v>
      </c>
      <c r="AF124" s="27" t="s">
        <v>1323</v>
      </c>
      <c r="AG124" s="7"/>
      <c r="AH124" s="77"/>
    </row>
    <row r="125" s="24" customFormat="true" ht="94.5" hidden="false" customHeight="false" outlineLevel="0" collapsed="false">
      <c r="A125" s="10" t="n">
        <f aca="false">A124+1</f>
        <v>122</v>
      </c>
      <c r="B125" s="27" t="s">
        <v>1248</v>
      </c>
      <c r="C125" s="26" t="s">
        <v>1249</v>
      </c>
      <c r="D125" s="71" t="s">
        <v>1324</v>
      </c>
      <c r="E125" s="27" t="s">
        <v>207</v>
      </c>
      <c r="F125" s="27" t="s">
        <v>1325</v>
      </c>
      <c r="G125" s="80" t="n">
        <v>10000</v>
      </c>
      <c r="H125" s="27" t="s">
        <v>41</v>
      </c>
      <c r="I125" s="27" t="s">
        <v>42</v>
      </c>
      <c r="J125" s="27" t="s">
        <v>261</v>
      </c>
      <c r="K125" s="71" t="s">
        <v>1326</v>
      </c>
      <c r="L125" s="27" t="s">
        <v>231</v>
      </c>
      <c r="M125" s="27" t="s">
        <v>1254</v>
      </c>
      <c r="N125" s="27" t="s">
        <v>1266</v>
      </c>
      <c r="O125" s="27" t="s">
        <v>1256</v>
      </c>
      <c r="P125" s="27" t="s">
        <v>1327</v>
      </c>
      <c r="Q125" s="27" t="s">
        <v>215</v>
      </c>
      <c r="R125" s="27" t="s">
        <v>1234</v>
      </c>
      <c r="S125" s="27" t="s">
        <v>82</v>
      </c>
      <c r="T125" s="27" t="s">
        <v>98</v>
      </c>
      <c r="U125" s="27" t="s">
        <v>1328</v>
      </c>
      <c r="V125" s="27" t="s">
        <v>98</v>
      </c>
      <c r="W125" s="27" t="s">
        <v>1329</v>
      </c>
      <c r="X125" s="27" t="s">
        <v>1330</v>
      </c>
      <c r="Y125" s="27" t="s">
        <v>98</v>
      </c>
      <c r="Z125" s="27" t="s">
        <v>215</v>
      </c>
      <c r="AA125" s="27" t="s">
        <v>215</v>
      </c>
      <c r="AB125" s="27" t="s">
        <v>98</v>
      </c>
      <c r="AC125" s="27" t="s">
        <v>215</v>
      </c>
      <c r="AD125" s="27" t="s">
        <v>223</v>
      </c>
      <c r="AE125" s="27" t="s">
        <v>1331</v>
      </c>
      <c r="AF125" s="27" t="s">
        <v>1332</v>
      </c>
      <c r="AG125" s="7"/>
      <c r="AH125" s="77"/>
    </row>
    <row r="126" s="24" customFormat="true" ht="138" hidden="false" customHeight="true" outlineLevel="0" collapsed="false">
      <c r="A126" s="10" t="n">
        <f aca="false">A125+1</f>
        <v>123</v>
      </c>
      <c r="B126" s="27" t="s">
        <v>1248</v>
      </c>
      <c r="C126" s="26" t="s">
        <v>1333</v>
      </c>
      <c r="D126" s="71" t="s">
        <v>1334</v>
      </c>
      <c r="E126" s="27" t="s">
        <v>170</v>
      </c>
      <c r="F126" s="27" t="s">
        <v>1335</v>
      </c>
      <c r="G126" s="80" t="n">
        <v>7500</v>
      </c>
      <c r="H126" s="27" t="s">
        <v>41</v>
      </c>
      <c r="I126" s="27" t="s">
        <v>1336</v>
      </c>
      <c r="J126" s="27" t="s">
        <v>1337</v>
      </c>
      <c r="K126" s="71" t="s">
        <v>246</v>
      </c>
      <c r="L126" s="27" t="s">
        <v>231</v>
      </c>
      <c r="M126" s="27" t="s">
        <v>1254</v>
      </c>
      <c r="N126" s="27" t="s">
        <v>1266</v>
      </c>
      <c r="O126" s="27" t="s">
        <v>1256</v>
      </c>
      <c r="P126" s="27" t="s">
        <v>1338</v>
      </c>
      <c r="Q126" s="27" t="s">
        <v>215</v>
      </c>
      <c r="R126" s="27" t="s">
        <v>1234</v>
      </c>
      <c r="S126" s="27" t="s">
        <v>1339</v>
      </c>
      <c r="T126" s="27" t="s">
        <v>98</v>
      </c>
      <c r="U126" s="27" t="s">
        <v>98</v>
      </c>
      <c r="V126" s="27" t="s">
        <v>98</v>
      </c>
      <c r="W126" s="27" t="s">
        <v>98</v>
      </c>
      <c r="X126" s="27" t="s">
        <v>1174</v>
      </c>
      <c r="Y126" s="27" t="s">
        <v>98</v>
      </c>
      <c r="Z126" s="27" t="s">
        <v>215</v>
      </c>
      <c r="AA126" s="27" t="s">
        <v>215</v>
      </c>
      <c r="AB126" s="27" t="s">
        <v>98</v>
      </c>
      <c r="AC126" s="27" t="s">
        <v>1340</v>
      </c>
      <c r="AD126" s="27" t="s">
        <v>223</v>
      </c>
      <c r="AE126" s="27" t="s">
        <v>1341</v>
      </c>
      <c r="AF126" s="27" t="s">
        <v>1342</v>
      </c>
      <c r="AG126" s="7"/>
      <c r="AH126" s="77"/>
    </row>
    <row r="127" s="24" customFormat="true" ht="220.5" hidden="false" customHeight="false" outlineLevel="0" collapsed="false">
      <c r="A127" s="10" t="n">
        <f aca="false">A126+1</f>
        <v>124</v>
      </c>
      <c r="B127" s="27" t="s">
        <v>1248</v>
      </c>
      <c r="C127" s="26" t="s">
        <v>1343</v>
      </c>
      <c r="D127" s="71" t="s">
        <v>1344</v>
      </c>
      <c r="E127" s="27" t="s">
        <v>1345</v>
      </c>
      <c r="F127" s="27" t="s">
        <v>1346</v>
      </c>
      <c r="G127" s="80" t="n">
        <v>2000000</v>
      </c>
      <c r="H127" s="27" t="s">
        <v>281</v>
      </c>
      <c r="I127" s="27" t="s">
        <v>310</v>
      </c>
      <c r="J127" s="27" t="s">
        <v>1347</v>
      </c>
      <c r="K127" s="27" t="s">
        <v>1348</v>
      </c>
      <c r="L127" s="27" t="s">
        <v>45</v>
      </c>
      <c r="M127" s="27" t="s">
        <v>1349</v>
      </c>
      <c r="N127" s="27" t="s">
        <v>1350</v>
      </c>
      <c r="O127" s="27" t="s">
        <v>1351</v>
      </c>
      <c r="P127" s="27" t="s">
        <v>1352</v>
      </c>
      <c r="Q127" s="27" t="s">
        <v>215</v>
      </c>
      <c r="R127" s="27" t="s">
        <v>1353</v>
      </c>
      <c r="S127" s="27" t="s">
        <v>1354</v>
      </c>
      <c r="T127" s="27" t="s">
        <v>1174</v>
      </c>
      <c r="U127" s="27" t="s">
        <v>1355</v>
      </c>
      <c r="V127" s="27" t="s">
        <v>98</v>
      </c>
      <c r="W127" s="27" t="s">
        <v>1356</v>
      </c>
      <c r="X127" s="27" t="s">
        <v>1357</v>
      </c>
      <c r="Y127" s="27" t="s">
        <v>98</v>
      </c>
      <c r="Z127" s="27" t="s">
        <v>98</v>
      </c>
      <c r="AA127" s="27" t="s">
        <v>98</v>
      </c>
      <c r="AB127" s="27" t="s">
        <v>98</v>
      </c>
      <c r="AC127" s="27" t="s">
        <v>98</v>
      </c>
      <c r="AD127" s="27" t="s">
        <v>229</v>
      </c>
      <c r="AE127" s="27" t="s">
        <v>1358</v>
      </c>
      <c r="AF127" s="27" t="s">
        <v>1359</v>
      </c>
    </row>
    <row r="128" s="24" customFormat="true" ht="112.5" hidden="false" customHeight="true" outlineLevel="0" collapsed="false">
      <c r="A128" s="10" t="n">
        <f aca="false">A127+1</f>
        <v>125</v>
      </c>
      <c r="B128" s="11" t="s">
        <v>1360</v>
      </c>
      <c r="C128" s="12" t="s">
        <v>1361</v>
      </c>
      <c r="D128" s="11" t="s">
        <v>1362</v>
      </c>
      <c r="E128" s="11" t="s">
        <v>170</v>
      </c>
      <c r="F128" s="11" t="s">
        <v>1363</v>
      </c>
      <c r="G128" s="45" t="n">
        <f aca="false">1210+699.2</f>
        <v>1909.2</v>
      </c>
      <c r="H128" s="11" t="s">
        <v>41</v>
      </c>
      <c r="I128" s="11" t="s">
        <v>1364</v>
      </c>
      <c r="J128" s="18" t="s">
        <v>1365</v>
      </c>
      <c r="K128" s="11" t="s">
        <v>1366</v>
      </c>
      <c r="L128" s="11" t="s">
        <v>1367</v>
      </c>
      <c r="M128" s="11" t="s">
        <v>1368</v>
      </c>
      <c r="N128" s="11" t="s">
        <v>1369</v>
      </c>
      <c r="O128" s="11" t="s">
        <v>1370</v>
      </c>
      <c r="P128" s="11" t="s">
        <v>1371</v>
      </c>
      <c r="Q128" s="11" t="s">
        <v>49</v>
      </c>
      <c r="R128" s="11" t="s">
        <v>1372</v>
      </c>
      <c r="S128" s="11" t="n">
        <v>100</v>
      </c>
      <c r="T128" s="11" t="s">
        <v>49</v>
      </c>
      <c r="U128" s="11" t="s">
        <v>49</v>
      </c>
      <c r="V128" s="11" t="s">
        <v>49</v>
      </c>
      <c r="W128" s="11" t="s">
        <v>1373</v>
      </c>
      <c r="X128" s="11" t="s">
        <v>1373</v>
      </c>
      <c r="Y128" s="11" t="s">
        <v>49</v>
      </c>
      <c r="Z128" s="11" t="s">
        <v>49</v>
      </c>
      <c r="AA128" s="11" t="s">
        <v>49</v>
      </c>
      <c r="AB128" s="11" t="s">
        <v>49</v>
      </c>
      <c r="AC128" s="11" t="s">
        <v>1374</v>
      </c>
      <c r="AD128" s="11" t="s">
        <v>311</v>
      </c>
      <c r="AE128" s="11" t="s">
        <v>1375</v>
      </c>
      <c r="AF128" s="11" t="s">
        <v>1376</v>
      </c>
    </row>
    <row r="129" s="24" customFormat="true" ht="109.5" hidden="false" customHeight="true" outlineLevel="0" collapsed="false">
      <c r="A129" s="10" t="n">
        <f aca="false">A128+1</f>
        <v>126</v>
      </c>
      <c r="B129" s="11" t="s">
        <v>1360</v>
      </c>
      <c r="C129" s="12" t="s">
        <v>1377</v>
      </c>
      <c r="D129" s="11" t="s">
        <v>1361</v>
      </c>
      <c r="E129" s="11" t="s">
        <v>170</v>
      </c>
      <c r="F129" s="11" t="s">
        <v>1378</v>
      </c>
      <c r="G129" s="84" t="n">
        <v>1.5941</v>
      </c>
      <c r="H129" s="11" t="s">
        <v>41</v>
      </c>
      <c r="I129" s="11" t="s">
        <v>1378</v>
      </c>
      <c r="J129" s="18" t="s">
        <v>1365</v>
      </c>
      <c r="K129" s="11" t="s">
        <v>1379</v>
      </c>
      <c r="L129" s="11" t="s">
        <v>1367</v>
      </c>
      <c r="M129" s="11" t="s">
        <v>1368</v>
      </c>
      <c r="N129" s="11" t="s">
        <v>1369</v>
      </c>
      <c r="O129" s="11" t="s">
        <v>1370</v>
      </c>
      <c r="P129" s="11" t="s">
        <v>1371</v>
      </c>
      <c r="Q129" s="11" t="s">
        <v>49</v>
      </c>
      <c r="R129" s="11" t="s">
        <v>1372</v>
      </c>
      <c r="S129" s="11" t="n">
        <v>10</v>
      </c>
      <c r="T129" s="11" t="s">
        <v>1380</v>
      </c>
      <c r="U129" s="11" t="s">
        <v>1373</v>
      </c>
      <c r="V129" s="11" t="s">
        <v>1373</v>
      </c>
      <c r="W129" s="11" t="s">
        <v>1373</v>
      </c>
      <c r="X129" s="11" t="s">
        <v>1373</v>
      </c>
      <c r="Y129" s="11" t="s">
        <v>1373</v>
      </c>
      <c r="Z129" s="11" t="s">
        <v>1373</v>
      </c>
      <c r="AA129" s="11" t="s">
        <v>1373</v>
      </c>
      <c r="AB129" s="11" t="s">
        <v>1373</v>
      </c>
      <c r="AC129" s="11" t="s">
        <v>1381</v>
      </c>
      <c r="AD129" s="11" t="s">
        <v>311</v>
      </c>
      <c r="AE129" s="11" t="s">
        <v>1382</v>
      </c>
      <c r="AF129" s="85"/>
    </row>
    <row r="130" s="24" customFormat="true" ht="142.5" hidden="false" customHeight="true" outlineLevel="0" collapsed="false">
      <c r="A130" s="10" t="n">
        <f aca="false">A129+1</f>
        <v>127</v>
      </c>
      <c r="B130" s="86" t="s">
        <v>1360</v>
      </c>
      <c r="C130" s="87" t="s">
        <v>1361</v>
      </c>
      <c r="D130" s="11" t="s">
        <v>1361</v>
      </c>
      <c r="E130" s="88" t="s">
        <v>170</v>
      </c>
      <c r="F130" s="38" t="s">
        <v>1383</v>
      </c>
      <c r="G130" s="89" t="n">
        <v>19.2879</v>
      </c>
      <c r="H130" s="38" t="s">
        <v>41</v>
      </c>
      <c r="I130" s="38" t="s">
        <v>1384</v>
      </c>
      <c r="J130" s="86" t="s">
        <v>1365</v>
      </c>
      <c r="K130" s="85" t="s">
        <v>1385</v>
      </c>
      <c r="L130" s="86" t="s">
        <v>1367</v>
      </c>
      <c r="M130" s="86" t="s">
        <v>1368</v>
      </c>
      <c r="N130" s="86" t="s">
        <v>1369</v>
      </c>
      <c r="O130" s="86" t="s">
        <v>1386</v>
      </c>
      <c r="P130" s="86" t="s">
        <v>1371</v>
      </c>
      <c r="Q130" s="86" t="s">
        <v>49</v>
      </c>
      <c r="R130" s="86" t="s">
        <v>1372</v>
      </c>
      <c r="S130" s="86" t="n">
        <v>1500</v>
      </c>
      <c r="T130" s="86" t="s">
        <v>1373</v>
      </c>
      <c r="U130" s="86" t="s">
        <v>49</v>
      </c>
      <c r="V130" s="86" t="s">
        <v>49</v>
      </c>
      <c r="W130" s="86" t="s">
        <v>45</v>
      </c>
      <c r="X130" s="86" t="s">
        <v>49</v>
      </c>
      <c r="Y130" s="86" t="s">
        <v>49</v>
      </c>
      <c r="Z130" s="86" t="s">
        <v>49</v>
      </c>
      <c r="AA130" s="86" t="s">
        <v>49</v>
      </c>
      <c r="AB130" s="86" t="s">
        <v>49</v>
      </c>
      <c r="AC130" s="86" t="s">
        <v>1387</v>
      </c>
      <c r="AD130" s="86" t="s">
        <v>311</v>
      </c>
      <c r="AE130" s="86" t="s">
        <v>1388</v>
      </c>
      <c r="AF130" s="86" t="s">
        <v>1389</v>
      </c>
    </row>
    <row r="131" s="24" customFormat="true" ht="109.5" hidden="false" customHeight="true" outlineLevel="0" collapsed="false">
      <c r="A131" s="10" t="n">
        <f aca="false">A130+1</f>
        <v>128</v>
      </c>
      <c r="B131" s="11" t="s">
        <v>1360</v>
      </c>
      <c r="C131" s="12" t="s">
        <v>1390</v>
      </c>
      <c r="D131" s="11" t="s">
        <v>1361</v>
      </c>
      <c r="E131" s="11" t="s">
        <v>1391</v>
      </c>
      <c r="F131" s="11" t="s">
        <v>1392</v>
      </c>
      <c r="G131" s="45" t="n">
        <v>33667</v>
      </c>
      <c r="H131" s="11" t="s">
        <v>41</v>
      </c>
      <c r="I131" s="11" t="s">
        <v>1393</v>
      </c>
      <c r="J131" s="18" t="s">
        <v>1394</v>
      </c>
      <c r="K131" s="11" t="s">
        <v>1395</v>
      </c>
      <c r="L131" s="11" t="s">
        <v>1367</v>
      </c>
      <c r="M131" s="11" t="s">
        <v>1368</v>
      </c>
      <c r="N131" s="11" t="s">
        <v>1369</v>
      </c>
      <c r="O131" s="11" t="s">
        <v>1396</v>
      </c>
      <c r="P131" s="11" t="s">
        <v>1371</v>
      </c>
      <c r="Q131" s="11" t="s">
        <v>49</v>
      </c>
      <c r="R131" s="11" t="s">
        <v>1372</v>
      </c>
      <c r="S131" s="11" t="n">
        <v>100</v>
      </c>
      <c r="T131" s="11" t="s">
        <v>49</v>
      </c>
      <c r="U131" s="11" t="s">
        <v>49</v>
      </c>
      <c r="V131" s="11" t="s">
        <v>49</v>
      </c>
      <c r="W131" s="11" t="s">
        <v>49</v>
      </c>
      <c r="X131" s="11" t="s">
        <v>49</v>
      </c>
      <c r="Y131" s="11" t="s">
        <v>49</v>
      </c>
      <c r="Z131" s="11" t="s">
        <v>49</v>
      </c>
      <c r="AA131" s="11" t="s">
        <v>49</v>
      </c>
      <c r="AB131" s="11" t="s">
        <v>49</v>
      </c>
      <c r="AC131" s="11" t="n">
        <v>33667</v>
      </c>
      <c r="AD131" s="18" t="s">
        <v>977</v>
      </c>
      <c r="AE131" s="11" t="s">
        <v>1397</v>
      </c>
      <c r="AF131" s="11" t="s">
        <v>1398</v>
      </c>
    </row>
    <row r="132" s="24" customFormat="true" ht="109.5" hidden="false" customHeight="true" outlineLevel="0" collapsed="false">
      <c r="A132" s="10" t="n">
        <f aca="false">A131+1</f>
        <v>129</v>
      </c>
      <c r="B132" s="11" t="s">
        <v>1360</v>
      </c>
      <c r="C132" s="12" t="s">
        <v>1399</v>
      </c>
      <c r="D132" s="11" t="s">
        <v>1400</v>
      </c>
      <c r="E132" s="11" t="s">
        <v>170</v>
      </c>
      <c r="F132" s="11" t="s">
        <v>1392</v>
      </c>
      <c r="G132" s="45" t="n">
        <v>9000</v>
      </c>
      <c r="H132" s="11" t="s">
        <v>41</v>
      </c>
      <c r="I132" s="11" t="s">
        <v>1401</v>
      </c>
      <c r="J132" s="18" t="s">
        <v>1402</v>
      </c>
      <c r="K132" s="11" t="s">
        <v>1403</v>
      </c>
      <c r="L132" s="11" t="s">
        <v>1367</v>
      </c>
      <c r="M132" s="11" t="s">
        <v>1404</v>
      </c>
      <c r="N132" s="11" t="s">
        <v>1369</v>
      </c>
      <c r="O132" s="11" t="s">
        <v>1405</v>
      </c>
      <c r="P132" s="11" t="s">
        <v>1371</v>
      </c>
      <c r="Q132" s="11" t="s">
        <v>49</v>
      </c>
      <c r="R132" s="11" t="s">
        <v>1372</v>
      </c>
      <c r="S132" s="11" t="n">
        <v>100</v>
      </c>
      <c r="T132" s="11" t="s">
        <v>49</v>
      </c>
      <c r="U132" s="11" t="s">
        <v>1373</v>
      </c>
      <c r="V132" s="11" t="s">
        <v>1373</v>
      </c>
      <c r="W132" s="11" t="s">
        <v>1373</v>
      </c>
      <c r="X132" s="11" t="s">
        <v>1373</v>
      </c>
      <c r="Y132" s="11" t="s">
        <v>1373</v>
      </c>
      <c r="Z132" s="11" t="s">
        <v>1373</v>
      </c>
      <c r="AA132" s="11" t="s">
        <v>1373</v>
      </c>
      <c r="AB132" s="11" t="s">
        <v>1373</v>
      </c>
      <c r="AC132" s="11" t="n">
        <v>9000</v>
      </c>
      <c r="AD132" s="18" t="s">
        <v>1402</v>
      </c>
      <c r="AE132" s="11" t="s">
        <v>1406</v>
      </c>
      <c r="AF132" s="11"/>
    </row>
    <row r="133" s="24" customFormat="true" ht="94.5" hidden="false" customHeight="true" outlineLevel="0" collapsed="false">
      <c r="A133" s="10" t="n">
        <f aca="false">A132+1</f>
        <v>130</v>
      </c>
      <c r="B133" s="11" t="s">
        <v>1360</v>
      </c>
      <c r="C133" s="12" t="s">
        <v>1390</v>
      </c>
      <c r="D133" s="11" t="s">
        <v>1407</v>
      </c>
      <c r="E133" s="11" t="s">
        <v>170</v>
      </c>
      <c r="F133" s="11" t="s">
        <v>1392</v>
      </c>
      <c r="G133" s="45" t="n">
        <v>9000</v>
      </c>
      <c r="H133" s="11" t="s">
        <v>41</v>
      </c>
      <c r="I133" s="11" t="s">
        <v>1401</v>
      </c>
      <c r="J133" s="18" t="s">
        <v>1402</v>
      </c>
      <c r="K133" s="11" t="s">
        <v>1408</v>
      </c>
      <c r="L133" s="11" t="s">
        <v>1367</v>
      </c>
      <c r="M133" s="11" t="s">
        <v>1368</v>
      </c>
      <c r="N133" s="11" t="s">
        <v>1369</v>
      </c>
      <c r="O133" s="11" t="s">
        <v>1409</v>
      </c>
      <c r="P133" s="11" t="s">
        <v>1371</v>
      </c>
      <c r="Q133" s="11" t="s">
        <v>49</v>
      </c>
      <c r="R133" s="11" t="s">
        <v>1372</v>
      </c>
      <c r="S133" s="11" t="n">
        <v>100</v>
      </c>
      <c r="T133" s="11" t="s">
        <v>49</v>
      </c>
      <c r="U133" s="11" t="s">
        <v>1373</v>
      </c>
      <c r="V133" s="11" t="s">
        <v>1373</v>
      </c>
      <c r="W133" s="11" t="s">
        <v>1373</v>
      </c>
      <c r="X133" s="11" t="s">
        <v>1373</v>
      </c>
      <c r="Y133" s="11" t="s">
        <v>1373</v>
      </c>
      <c r="Z133" s="11" t="s">
        <v>1373</v>
      </c>
      <c r="AA133" s="11" t="s">
        <v>1373</v>
      </c>
      <c r="AB133" s="11" t="s">
        <v>1373</v>
      </c>
      <c r="AC133" s="11" t="n">
        <v>9000</v>
      </c>
      <c r="AD133" s="18" t="s">
        <v>1402</v>
      </c>
      <c r="AE133" s="11" t="s">
        <v>1406</v>
      </c>
      <c r="AF133" s="11"/>
    </row>
    <row r="134" s="24" customFormat="true" ht="118.5" hidden="false" customHeight="true" outlineLevel="0" collapsed="false">
      <c r="A134" s="10" t="n">
        <f aca="false">A133+1</f>
        <v>131</v>
      </c>
      <c r="B134" s="11" t="s">
        <v>1360</v>
      </c>
      <c r="C134" s="12" t="s">
        <v>1377</v>
      </c>
      <c r="D134" s="11" t="s">
        <v>1410</v>
      </c>
      <c r="E134" s="11" t="s">
        <v>170</v>
      </c>
      <c r="F134" s="11" t="s">
        <v>1378</v>
      </c>
      <c r="G134" s="45" t="n">
        <v>44.9</v>
      </c>
      <c r="H134" s="11" t="s">
        <v>41</v>
      </c>
      <c r="I134" s="11" t="s">
        <v>1378</v>
      </c>
      <c r="J134" s="18" t="s">
        <v>1365</v>
      </c>
      <c r="K134" s="11" t="s">
        <v>1411</v>
      </c>
      <c r="L134" s="11" t="s">
        <v>1367</v>
      </c>
      <c r="M134" s="11" t="s">
        <v>1368</v>
      </c>
      <c r="N134" s="11" t="s">
        <v>1369</v>
      </c>
      <c r="O134" s="11" t="s">
        <v>1412</v>
      </c>
      <c r="P134" s="11" t="s">
        <v>1371</v>
      </c>
      <c r="Q134" s="11" t="s">
        <v>49</v>
      </c>
      <c r="R134" s="11" t="s">
        <v>1372</v>
      </c>
      <c r="S134" s="11" t="n">
        <v>20</v>
      </c>
      <c r="T134" s="11" t="s">
        <v>1373</v>
      </c>
      <c r="U134" s="11" t="s">
        <v>1373</v>
      </c>
      <c r="V134" s="11" t="s">
        <v>1373</v>
      </c>
      <c r="W134" s="11" t="s">
        <v>1373</v>
      </c>
      <c r="X134" s="11" t="s">
        <v>1373</v>
      </c>
      <c r="Y134" s="11" t="s">
        <v>1373</v>
      </c>
      <c r="Z134" s="11" t="s">
        <v>1373</v>
      </c>
      <c r="AA134" s="11" t="s">
        <v>1373</v>
      </c>
      <c r="AB134" s="11" t="s">
        <v>1373</v>
      </c>
      <c r="AC134" s="11" t="n">
        <v>44.9</v>
      </c>
      <c r="AD134" s="11" t="s">
        <v>311</v>
      </c>
      <c r="AE134" s="11" t="s">
        <v>1413</v>
      </c>
      <c r="AF134" s="11"/>
    </row>
    <row r="135" s="24" customFormat="true" ht="151.5" hidden="false" customHeight="true" outlineLevel="0" collapsed="false">
      <c r="A135" s="10" t="n">
        <f aca="false">A134+1</f>
        <v>132</v>
      </c>
      <c r="B135" s="11" t="s">
        <v>1360</v>
      </c>
      <c r="C135" s="12" t="s">
        <v>1377</v>
      </c>
      <c r="D135" s="11" t="s">
        <v>1414</v>
      </c>
      <c r="E135" s="11" t="s">
        <v>170</v>
      </c>
      <c r="F135" s="11" t="s">
        <v>1378</v>
      </c>
      <c r="G135" s="45" t="n">
        <v>784.5</v>
      </c>
      <c r="H135" s="11" t="s">
        <v>41</v>
      </c>
      <c r="I135" s="11" t="s">
        <v>1378</v>
      </c>
      <c r="J135" s="18" t="s">
        <v>1365</v>
      </c>
      <c r="K135" s="11" t="s">
        <v>1415</v>
      </c>
      <c r="L135" s="11" t="s">
        <v>1367</v>
      </c>
      <c r="M135" s="11" t="s">
        <v>1368</v>
      </c>
      <c r="N135" s="11" t="s">
        <v>1369</v>
      </c>
      <c r="O135" s="11" t="s">
        <v>1416</v>
      </c>
      <c r="P135" s="11" t="s">
        <v>1371</v>
      </c>
      <c r="Q135" s="11" t="s">
        <v>49</v>
      </c>
      <c r="R135" s="11" t="s">
        <v>1372</v>
      </c>
      <c r="S135" s="11" t="n">
        <v>20</v>
      </c>
      <c r="T135" s="11" t="s">
        <v>1373</v>
      </c>
      <c r="U135" s="11" t="s">
        <v>1373</v>
      </c>
      <c r="V135" s="11" t="s">
        <v>1373</v>
      </c>
      <c r="W135" s="11" t="s">
        <v>1373</v>
      </c>
      <c r="X135" s="11" t="s">
        <v>1373</v>
      </c>
      <c r="Y135" s="11" t="s">
        <v>1373</v>
      </c>
      <c r="Z135" s="11" t="s">
        <v>1373</v>
      </c>
      <c r="AA135" s="11" t="s">
        <v>1373</v>
      </c>
      <c r="AB135" s="11" t="s">
        <v>1373</v>
      </c>
      <c r="AC135" s="11" t="n">
        <v>784.5</v>
      </c>
      <c r="AD135" s="11" t="s">
        <v>311</v>
      </c>
      <c r="AE135" s="11" t="s">
        <v>1417</v>
      </c>
      <c r="AF135" s="11"/>
    </row>
    <row r="136" s="24" customFormat="true" ht="151.5" hidden="false" customHeight="true" outlineLevel="0" collapsed="false">
      <c r="A136" s="10" t="n">
        <f aca="false">A135+1</f>
        <v>133</v>
      </c>
      <c r="B136" s="11" t="s">
        <v>1360</v>
      </c>
      <c r="C136" s="12" t="s">
        <v>1377</v>
      </c>
      <c r="D136" s="11" t="s">
        <v>1418</v>
      </c>
      <c r="E136" s="11" t="s">
        <v>170</v>
      </c>
      <c r="F136" s="11" t="s">
        <v>1378</v>
      </c>
      <c r="G136" s="45" t="n">
        <v>2169.7</v>
      </c>
      <c r="H136" s="11" t="s">
        <v>41</v>
      </c>
      <c r="I136" s="11" t="s">
        <v>1378</v>
      </c>
      <c r="J136" s="18" t="s">
        <v>1365</v>
      </c>
      <c r="K136" s="11" t="s">
        <v>1419</v>
      </c>
      <c r="L136" s="11" t="s">
        <v>1367</v>
      </c>
      <c r="M136" s="11" t="s">
        <v>1368</v>
      </c>
      <c r="N136" s="11" t="s">
        <v>1369</v>
      </c>
      <c r="O136" s="11" t="s">
        <v>1420</v>
      </c>
      <c r="P136" s="11" t="s">
        <v>1371</v>
      </c>
      <c r="Q136" s="11" t="s">
        <v>49</v>
      </c>
      <c r="R136" s="11" t="s">
        <v>1372</v>
      </c>
      <c r="S136" s="11" t="n">
        <v>20</v>
      </c>
      <c r="T136" s="11" t="s">
        <v>1373</v>
      </c>
      <c r="U136" s="11" t="s">
        <v>1373</v>
      </c>
      <c r="V136" s="11" t="s">
        <v>1373</v>
      </c>
      <c r="W136" s="11" t="s">
        <v>1373</v>
      </c>
      <c r="X136" s="11" t="s">
        <v>1373</v>
      </c>
      <c r="Y136" s="11" t="s">
        <v>1373</v>
      </c>
      <c r="Z136" s="11" t="s">
        <v>1373</v>
      </c>
      <c r="AA136" s="11" t="s">
        <v>1373</v>
      </c>
      <c r="AB136" s="11" t="s">
        <v>1373</v>
      </c>
      <c r="AC136" s="11" t="s">
        <v>1421</v>
      </c>
      <c r="AD136" s="11" t="s">
        <v>311</v>
      </c>
      <c r="AE136" s="11" t="s">
        <v>1422</v>
      </c>
      <c r="AF136" s="11"/>
    </row>
    <row r="137" s="24" customFormat="true" ht="118.5" hidden="false" customHeight="true" outlineLevel="0" collapsed="false">
      <c r="A137" s="10" t="n">
        <f aca="false">A136+1</f>
        <v>134</v>
      </c>
      <c r="B137" s="11" t="s">
        <v>1360</v>
      </c>
      <c r="C137" s="12" t="s">
        <v>1377</v>
      </c>
      <c r="D137" s="11" t="s">
        <v>1423</v>
      </c>
      <c r="E137" s="11" t="s">
        <v>170</v>
      </c>
      <c r="F137" s="11" t="s">
        <v>1378</v>
      </c>
      <c r="G137" s="45" t="n">
        <v>2605.7</v>
      </c>
      <c r="H137" s="11" t="s">
        <v>41</v>
      </c>
      <c r="I137" s="11" t="s">
        <v>1378</v>
      </c>
      <c r="J137" s="18" t="s">
        <v>1365</v>
      </c>
      <c r="K137" s="11" t="s">
        <v>1424</v>
      </c>
      <c r="L137" s="11" t="s">
        <v>1367</v>
      </c>
      <c r="M137" s="11" t="s">
        <v>1368</v>
      </c>
      <c r="N137" s="11" t="s">
        <v>1369</v>
      </c>
      <c r="O137" s="11" t="s">
        <v>1370</v>
      </c>
      <c r="P137" s="11" t="s">
        <v>1371</v>
      </c>
      <c r="Q137" s="11" t="s">
        <v>49</v>
      </c>
      <c r="R137" s="11" t="s">
        <v>1372</v>
      </c>
      <c r="S137" s="11" t="n">
        <v>10</v>
      </c>
      <c r="T137" s="11" t="s">
        <v>49</v>
      </c>
      <c r="U137" s="11" t="s">
        <v>1373</v>
      </c>
      <c r="V137" s="11" t="s">
        <v>1373</v>
      </c>
      <c r="W137" s="11" t="s">
        <v>1373</v>
      </c>
      <c r="X137" s="11" t="s">
        <v>1373</v>
      </c>
      <c r="Y137" s="11" t="s">
        <v>1373</v>
      </c>
      <c r="Z137" s="11" t="s">
        <v>1373</v>
      </c>
      <c r="AA137" s="11" t="s">
        <v>1373</v>
      </c>
      <c r="AB137" s="11" t="s">
        <v>1373</v>
      </c>
      <c r="AC137" s="11" t="s">
        <v>1425</v>
      </c>
      <c r="AD137" s="11" t="s">
        <v>311</v>
      </c>
      <c r="AE137" s="11" t="s">
        <v>1382</v>
      </c>
      <c r="AF137" s="11"/>
    </row>
    <row r="138" s="24" customFormat="true" ht="103.5" hidden="false" customHeight="true" outlineLevel="0" collapsed="false">
      <c r="A138" s="10" t="n">
        <f aca="false">A137+1</f>
        <v>135</v>
      </c>
      <c r="B138" s="11" t="s">
        <v>1360</v>
      </c>
      <c r="C138" s="12" t="s">
        <v>1361</v>
      </c>
      <c r="D138" s="11" t="s">
        <v>1426</v>
      </c>
      <c r="E138" s="11" t="s">
        <v>170</v>
      </c>
      <c r="F138" s="11" t="s">
        <v>1426</v>
      </c>
      <c r="G138" s="45" t="n">
        <v>171.6</v>
      </c>
      <c r="H138" s="11" t="s">
        <v>41</v>
      </c>
      <c r="I138" s="11" t="s">
        <v>1427</v>
      </c>
      <c r="J138" s="18" t="s">
        <v>1365</v>
      </c>
      <c r="K138" s="11" t="s">
        <v>1428</v>
      </c>
      <c r="L138" s="11" t="s">
        <v>1367</v>
      </c>
      <c r="M138" s="11" t="s">
        <v>1368</v>
      </c>
      <c r="N138" s="11" t="s">
        <v>1369</v>
      </c>
      <c r="O138" s="11" t="s">
        <v>1370</v>
      </c>
      <c r="P138" s="11" t="s">
        <v>1371</v>
      </c>
      <c r="Q138" s="11" t="s">
        <v>49</v>
      </c>
      <c r="R138" s="11" t="s">
        <v>1372</v>
      </c>
      <c r="S138" s="11" t="n">
        <v>10</v>
      </c>
      <c r="T138" s="11" t="s">
        <v>49</v>
      </c>
      <c r="U138" s="11" t="s">
        <v>1373</v>
      </c>
      <c r="V138" s="11" t="s">
        <v>1373</v>
      </c>
      <c r="W138" s="11" t="s">
        <v>1373</v>
      </c>
      <c r="X138" s="11" t="s">
        <v>1373</v>
      </c>
      <c r="Y138" s="11" t="s">
        <v>1373</v>
      </c>
      <c r="Z138" s="11" t="s">
        <v>1373</v>
      </c>
      <c r="AA138" s="11" t="s">
        <v>1373</v>
      </c>
      <c r="AB138" s="11" t="s">
        <v>1373</v>
      </c>
      <c r="AC138" s="11" t="s">
        <v>1429</v>
      </c>
      <c r="AD138" s="11" t="s">
        <v>311</v>
      </c>
      <c r="AE138" s="11" t="s">
        <v>1430</v>
      </c>
      <c r="AF138" s="11" t="s">
        <v>1431</v>
      </c>
    </row>
    <row r="139" s="24" customFormat="true" ht="94.5" hidden="false" customHeight="true" outlineLevel="0" collapsed="false">
      <c r="A139" s="10" t="n">
        <f aca="false">A138+1</f>
        <v>136</v>
      </c>
      <c r="B139" s="11" t="s">
        <v>1360</v>
      </c>
      <c r="C139" s="12" t="s">
        <v>1361</v>
      </c>
      <c r="D139" s="11" t="s">
        <v>1432</v>
      </c>
      <c r="E139" s="11" t="s">
        <v>1272</v>
      </c>
      <c r="F139" s="11" t="s">
        <v>1433</v>
      </c>
      <c r="G139" s="45" t="n">
        <v>3230000</v>
      </c>
      <c r="H139" s="11" t="s">
        <v>429</v>
      </c>
      <c r="I139" s="11" t="s">
        <v>310</v>
      </c>
      <c r="J139" s="11" t="s">
        <v>977</v>
      </c>
      <c r="K139" s="11" t="s">
        <v>1434</v>
      </c>
      <c r="L139" s="11" t="s">
        <v>1367</v>
      </c>
      <c r="M139" s="11" t="s">
        <v>1368</v>
      </c>
      <c r="N139" s="11" t="s">
        <v>1369</v>
      </c>
      <c r="O139" s="11" t="s">
        <v>1370</v>
      </c>
      <c r="P139" s="11" t="s">
        <v>1371</v>
      </c>
      <c r="Q139" s="11" t="s">
        <v>49</v>
      </c>
      <c r="R139" s="11" t="s">
        <v>1435</v>
      </c>
      <c r="S139" s="11" t="s">
        <v>514</v>
      </c>
      <c r="T139" s="11" t="s">
        <v>49</v>
      </c>
      <c r="U139" s="11" t="s">
        <v>49</v>
      </c>
      <c r="V139" s="11" t="s">
        <v>49</v>
      </c>
      <c r="W139" s="11" t="s">
        <v>49</v>
      </c>
      <c r="X139" s="11" t="s">
        <v>49</v>
      </c>
      <c r="Y139" s="11" t="s">
        <v>49</v>
      </c>
      <c r="Z139" s="11" t="s">
        <v>49</v>
      </c>
      <c r="AA139" s="11" t="s">
        <v>49</v>
      </c>
      <c r="AB139" s="11" t="s">
        <v>49</v>
      </c>
      <c r="AC139" s="11" t="s">
        <v>1436</v>
      </c>
      <c r="AD139" s="11" t="s">
        <v>49</v>
      </c>
      <c r="AE139" s="11" t="s">
        <v>49</v>
      </c>
      <c r="AF139" s="11" t="s">
        <v>49</v>
      </c>
    </row>
    <row r="140" s="24" customFormat="true" ht="106.5" hidden="false" customHeight="true" outlineLevel="0" collapsed="false">
      <c r="A140" s="10" t="n">
        <f aca="false">A139+1</f>
        <v>137</v>
      </c>
      <c r="B140" s="11" t="s">
        <v>1437</v>
      </c>
      <c r="C140" s="12" t="s">
        <v>1438</v>
      </c>
      <c r="D140" s="11" t="s">
        <v>1439</v>
      </c>
      <c r="E140" s="28" t="s">
        <v>1440</v>
      </c>
      <c r="F140" s="15" t="s">
        <v>1441</v>
      </c>
      <c r="G140" s="45" t="n">
        <v>840000</v>
      </c>
      <c r="H140" s="15" t="s">
        <v>41</v>
      </c>
      <c r="I140" s="15" t="s">
        <v>1442</v>
      </c>
      <c r="J140" s="15" t="s">
        <v>1443</v>
      </c>
      <c r="K140" s="15" t="s">
        <v>1444</v>
      </c>
      <c r="L140" s="15" t="s">
        <v>49</v>
      </c>
      <c r="M140" s="15" t="s">
        <v>1445</v>
      </c>
      <c r="N140" s="15" t="s">
        <v>1446</v>
      </c>
      <c r="O140" s="15" t="s">
        <v>1447</v>
      </c>
      <c r="P140" s="15" t="s">
        <v>1448</v>
      </c>
      <c r="Q140" s="15" t="s">
        <v>49</v>
      </c>
      <c r="R140" s="15" t="s">
        <v>1449</v>
      </c>
      <c r="S140" s="15" t="s">
        <v>1450</v>
      </c>
      <c r="T140" s="15" t="s">
        <v>49</v>
      </c>
      <c r="U140" s="22" t="s">
        <v>1451</v>
      </c>
      <c r="V140" s="15" t="s">
        <v>49</v>
      </c>
      <c r="W140" s="15" t="s">
        <v>1452</v>
      </c>
      <c r="X140" s="15" t="s">
        <v>1453</v>
      </c>
      <c r="Y140" s="15" t="n">
        <v>5184000</v>
      </c>
      <c r="Z140" s="15" t="s">
        <v>1454</v>
      </c>
      <c r="AA140" s="15" t="s">
        <v>1454</v>
      </c>
      <c r="AB140" s="15" t="s">
        <v>49</v>
      </c>
      <c r="AC140" s="15" t="s">
        <v>49</v>
      </c>
      <c r="AD140" s="15" t="s">
        <v>489</v>
      </c>
      <c r="AE140" s="15" t="s">
        <v>1455</v>
      </c>
      <c r="AF140" s="15" t="s">
        <v>1456</v>
      </c>
    </row>
    <row r="141" s="24" customFormat="true" ht="151.5" hidden="false" customHeight="true" outlineLevel="0" collapsed="false">
      <c r="A141" s="10" t="n">
        <f aca="false">A140+1</f>
        <v>138</v>
      </c>
      <c r="B141" s="47" t="s">
        <v>1437</v>
      </c>
      <c r="C141" s="90" t="s">
        <v>1438</v>
      </c>
      <c r="D141" s="47" t="s">
        <v>1439</v>
      </c>
      <c r="E141" s="33" t="s">
        <v>1440</v>
      </c>
      <c r="F141" s="91" t="s">
        <v>1457</v>
      </c>
      <c r="G141" s="92" t="n">
        <v>623000</v>
      </c>
      <c r="H141" s="91" t="s">
        <v>41</v>
      </c>
      <c r="I141" s="91" t="s">
        <v>1442</v>
      </c>
      <c r="J141" s="91" t="s">
        <v>1443</v>
      </c>
      <c r="K141" s="91" t="s">
        <v>1458</v>
      </c>
      <c r="L141" s="91" t="s">
        <v>49</v>
      </c>
      <c r="M141" s="91" t="s">
        <v>1445</v>
      </c>
      <c r="N141" s="91" t="s">
        <v>1446</v>
      </c>
      <c r="O141" s="91" t="s">
        <v>1447</v>
      </c>
      <c r="P141" s="91" t="s">
        <v>1448</v>
      </c>
      <c r="Q141" s="91" t="s">
        <v>49</v>
      </c>
      <c r="R141" s="91" t="s">
        <v>1449</v>
      </c>
      <c r="S141" s="91" t="s">
        <v>82</v>
      </c>
      <c r="T141" s="91" t="s">
        <v>49</v>
      </c>
      <c r="U141" s="93" t="s">
        <v>1459</v>
      </c>
      <c r="V141" s="91" t="s">
        <v>49</v>
      </c>
      <c r="W141" s="91" t="n">
        <v>7000</v>
      </c>
      <c r="X141" s="91" t="s">
        <v>1460</v>
      </c>
      <c r="Y141" s="91" t="n">
        <v>5130000</v>
      </c>
      <c r="Z141" s="91" t="s">
        <v>1454</v>
      </c>
      <c r="AA141" s="91" t="s">
        <v>1454</v>
      </c>
      <c r="AB141" s="91" t="s">
        <v>49</v>
      </c>
      <c r="AC141" s="91" t="s">
        <v>49</v>
      </c>
      <c r="AD141" s="91" t="s">
        <v>489</v>
      </c>
      <c r="AE141" s="91" t="s">
        <v>1455</v>
      </c>
      <c r="AF141" s="91" t="s">
        <v>1456</v>
      </c>
    </row>
    <row r="142" s="24" customFormat="true" ht="97.5" hidden="false" customHeight="true" outlineLevel="0" collapsed="false">
      <c r="A142" s="10" t="n">
        <f aca="false">A141+1</f>
        <v>139</v>
      </c>
      <c r="B142" s="11" t="s">
        <v>1437</v>
      </c>
      <c r="C142" s="12" t="s">
        <v>1461</v>
      </c>
      <c r="D142" s="11" t="s">
        <v>1462</v>
      </c>
      <c r="E142" s="28" t="s">
        <v>1440</v>
      </c>
      <c r="F142" s="15" t="s">
        <v>1463</v>
      </c>
      <c r="G142" s="45" t="n">
        <v>121000</v>
      </c>
      <c r="H142" s="15" t="s">
        <v>41</v>
      </c>
      <c r="I142" s="15" t="s">
        <v>1464</v>
      </c>
      <c r="J142" s="15" t="s">
        <v>595</v>
      </c>
      <c r="K142" s="15" t="s">
        <v>1465</v>
      </c>
      <c r="L142" s="15" t="s">
        <v>49</v>
      </c>
      <c r="M142" s="15" t="s">
        <v>1466</v>
      </c>
      <c r="N142" s="15" t="s">
        <v>1198</v>
      </c>
      <c r="O142" s="15" t="s">
        <v>1467</v>
      </c>
      <c r="P142" s="15" t="s">
        <v>1468</v>
      </c>
      <c r="Q142" s="15" t="s">
        <v>49</v>
      </c>
      <c r="R142" s="15" t="s">
        <v>1469</v>
      </c>
      <c r="S142" s="15" t="s">
        <v>1470</v>
      </c>
      <c r="T142" s="15" t="s">
        <v>49</v>
      </c>
      <c r="U142" s="22" t="s">
        <v>1471</v>
      </c>
      <c r="V142" s="15" t="s">
        <v>49</v>
      </c>
      <c r="W142" s="15" t="s">
        <v>1472</v>
      </c>
      <c r="X142" s="15" t="s">
        <v>1473</v>
      </c>
      <c r="Y142" s="15" t="s">
        <v>49</v>
      </c>
      <c r="Z142" s="15" t="s">
        <v>49</v>
      </c>
      <c r="AA142" s="15" t="s">
        <v>49</v>
      </c>
      <c r="AB142" s="15" t="s">
        <v>49</v>
      </c>
      <c r="AC142" s="15" t="s">
        <v>49</v>
      </c>
      <c r="AD142" s="15" t="s">
        <v>489</v>
      </c>
      <c r="AE142" s="15" t="s">
        <v>1474</v>
      </c>
      <c r="AF142" s="15" t="s">
        <v>1475</v>
      </c>
    </row>
    <row r="143" s="24" customFormat="true" ht="100.5" hidden="false" customHeight="true" outlineLevel="0" collapsed="false">
      <c r="A143" s="10" t="n">
        <f aca="false">A142+1</f>
        <v>140</v>
      </c>
      <c r="B143" s="11" t="s">
        <v>1437</v>
      </c>
      <c r="C143" s="12" t="s">
        <v>1461</v>
      </c>
      <c r="D143" s="11" t="s">
        <v>1476</v>
      </c>
      <c r="E143" s="28" t="s">
        <v>1477</v>
      </c>
      <c r="F143" s="15" t="s">
        <v>1478</v>
      </c>
      <c r="G143" s="45" t="n">
        <v>300000</v>
      </c>
      <c r="H143" s="15" t="s">
        <v>1479</v>
      </c>
      <c r="I143" s="15" t="s">
        <v>1480</v>
      </c>
      <c r="J143" s="15" t="s">
        <v>595</v>
      </c>
      <c r="K143" s="15" t="s">
        <v>1481</v>
      </c>
      <c r="L143" s="15" t="s">
        <v>49</v>
      </c>
      <c r="M143" s="15" t="s">
        <v>1482</v>
      </c>
      <c r="N143" s="15" t="s">
        <v>1483</v>
      </c>
      <c r="O143" s="15" t="s">
        <v>1467</v>
      </c>
      <c r="P143" s="15" t="s">
        <v>1484</v>
      </c>
      <c r="Q143" s="15" t="s">
        <v>49</v>
      </c>
      <c r="R143" s="15" t="s">
        <v>1485</v>
      </c>
      <c r="S143" s="15" t="s">
        <v>526</v>
      </c>
      <c r="T143" s="15" t="s">
        <v>49</v>
      </c>
      <c r="U143" s="22" t="s">
        <v>1486</v>
      </c>
      <c r="V143" s="15" t="s">
        <v>49</v>
      </c>
      <c r="W143" s="15" t="s">
        <v>1487</v>
      </c>
      <c r="X143" s="15" t="s">
        <v>1488</v>
      </c>
      <c r="Y143" s="15" t="s">
        <v>49</v>
      </c>
      <c r="Z143" s="15" t="s">
        <v>49</v>
      </c>
      <c r="AA143" s="15" t="s">
        <v>49</v>
      </c>
      <c r="AB143" s="15" t="s">
        <v>49</v>
      </c>
      <c r="AC143" s="15" t="s">
        <v>49</v>
      </c>
      <c r="AD143" s="15" t="s">
        <v>489</v>
      </c>
      <c r="AE143" s="15" t="s">
        <v>1489</v>
      </c>
      <c r="AF143" s="15" t="s">
        <v>1456</v>
      </c>
    </row>
    <row r="144" s="24" customFormat="true" ht="91.5" hidden="false" customHeight="true" outlineLevel="0" collapsed="false">
      <c r="A144" s="10" t="n">
        <f aca="false">A143+1</f>
        <v>141</v>
      </c>
      <c r="B144" s="11" t="s">
        <v>1437</v>
      </c>
      <c r="C144" s="12" t="s">
        <v>1461</v>
      </c>
      <c r="D144" s="11" t="s">
        <v>1476</v>
      </c>
      <c r="E144" s="28" t="s">
        <v>1477</v>
      </c>
      <c r="F144" s="15" t="s">
        <v>1478</v>
      </c>
      <c r="G144" s="36" t="n">
        <v>171500</v>
      </c>
      <c r="H144" s="15" t="s">
        <v>1479</v>
      </c>
      <c r="I144" s="15" t="s">
        <v>1480</v>
      </c>
      <c r="J144" s="15" t="s">
        <v>595</v>
      </c>
      <c r="K144" s="15" t="s">
        <v>1490</v>
      </c>
      <c r="L144" s="15" t="s">
        <v>49</v>
      </c>
      <c r="M144" s="15" t="s">
        <v>1491</v>
      </c>
      <c r="N144" s="15" t="s">
        <v>1483</v>
      </c>
      <c r="O144" s="15" t="s">
        <v>1467</v>
      </c>
      <c r="P144" s="15" t="s">
        <v>1492</v>
      </c>
      <c r="Q144" s="15" t="s">
        <v>49</v>
      </c>
      <c r="R144" s="15" t="s">
        <v>1493</v>
      </c>
      <c r="S144" s="15" t="s">
        <v>526</v>
      </c>
      <c r="T144" s="15" t="s">
        <v>49</v>
      </c>
      <c r="U144" s="15" t="s">
        <v>1494</v>
      </c>
      <c r="V144" s="15" t="s">
        <v>49</v>
      </c>
      <c r="W144" s="15" t="s">
        <v>1495</v>
      </c>
      <c r="X144" s="15" t="s">
        <v>1488</v>
      </c>
      <c r="Y144" s="15" t="s">
        <v>49</v>
      </c>
      <c r="Z144" s="15" t="s">
        <v>49</v>
      </c>
      <c r="AA144" s="15" t="s">
        <v>49</v>
      </c>
      <c r="AB144" s="15" t="s">
        <v>49</v>
      </c>
      <c r="AC144" s="15" t="s">
        <v>49</v>
      </c>
      <c r="AD144" s="15" t="s">
        <v>489</v>
      </c>
      <c r="AE144" s="15" t="s">
        <v>1489</v>
      </c>
      <c r="AF144" s="15" t="s">
        <v>1456</v>
      </c>
    </row>
    <row r="145" s="24" customFormat="true" ht="126" hidden="false" customHeight="false" outlineLevel="0" collapsed="false">
      <c r="A145" s="10" t="n">
        <f aca="false">A144+1</f>
        <v>142</v>
      </c>
      <c r="B145" s="11" t="s">
        <v>1437</v>
      </c>
      <c r="C145" s="12" t="s">
        <v>1496</v>
      </c>
      <c r="D145" s="11" t="s">
        <v>1497</v>
      </c>
      <c r="E145" s="15" t="s">
        <v>1498</v>
      </c>
      <c r="F145" s="15" t="s">
        <v>1499</v>
      </c>
      <c r="G145" s="36" t="n">
        <v>101980</v>
      </c>
      <c r="H145" s="15" t="s">
        <v>41</v>
      </c>
      <c r="I145" s="15" t="s">
        <v>310</v>
      </c>
      <c r="J145" s="15" t="s">
        <v>595</v>
      </c>
      <c r="K145" s="15" t="s">
        <v>1500</v>
      </c>
      <c r="L145" s="15" t="s">
        <v>49</v>
      </c>
      <c r="M145" s="15" t="s">
        <v>1501</v>
      </c>
      <c r="N145" s="15" t="s">
        <v>1502</v>
      </c>
      <c r="O145" s="15" t="s">
        <v>1503</v>
      </c>
      <c r="P145" s="15" t="s">
        <v>1504</v>
      </c>
      <c r="Q145" s="15" t="s">
        <v>49</v>
      </c>
      <c r="R145" s="15" t="s">
        <v>1505</v>
      </c>
      <c r="S145" s="15" t="s">
        <v>500</v>
      </c>
      <c r="T145" s="15" t="s">
        <v>49</v>
      </c>
      <c r="U145" s="15" t="s">
        <v>1506</v>
      </c>
      <c r="V145" s="15" t="s">
        <v>49</v>
      </c>
      <c r="W145" s="15" t="s">
        <v>1507</v>
      </c>
      <c r="X145" s="15" t="s">
        <v>1508</v>
      </c>
      <c r="Y145" s="15" t="s">
        <v>49</v>
      </c>
      <c r="Z145" s="15" t="s">
        <v>49</v>
      </c>
      <c r="AA145" s="15" t="s">
        <v>49</v>
      </c>
      <c r="AB145" s="15" t="s">
        <v>49</v>
      </c>
      <c r="AC145" s="15" t="s">
        <v>49</v>
      </c>
      <c r="AD145" s="15" t="s">
        <v>489</v>
      </c>
      <c r="AE145" s="15" t="s">
        <v>1489</v>
      </c>
      <c r="AF145" s="15" t="s">
        <v>1456</v>
      </c>
    </row>
    <row r="146" s="24" customFormat="true" ht="94.5" hidden="false" customHeight="false" outlineLevel="0" collapsed="false">
      <c r="A146" s="10" t="n">
        <f aca="false">A145+1</f>
        <v>143</v>
      </c>
      <c r="B146" s="11" t="s">
        <v>1437</v>
      </c>
      <c r="C146" s="12" t="s">
        <v>1438</v>
      </c>
      <c r="D146" s="11" t="s">
        <v>1509</v>
      </c>
      <c r="E146" s="28" t="s">
        <v>39</v>
      </c>
      <c r="F146" s="15" t="s">
        <v>1510</v>
      </c>
      <c r="G146" s="45" t="n">
        <v>97200</v>
      </c>
      <c r="H146" s="15" t="s">
        <v>1511</v>
      </c>
      <c r="I146" s="15" t="s">
        <v>1512</v>
      </c>
      <c r="J146" s="15" t="s">
        <v>687</v>
      </c>
      <c r="K146" s="15" t="s">
        <v>1513</v>
      </c>
      <c r="L146" s="15" t="s">
        <v>49</v>
      </c>
      <c r="M146" s="15" t="s">
        <v>1509</v>
      </c>
      <c r="N146" s="15" t="s">
        <v>1514</v>
      </c>
      <c r="O146" s="15" t="s">
        <v>1515</v>
      </c>
      <c r="P146" s="15" t="s">
        <v>1448</v>
      </c>
      <c r="Q146" s="15" t="s">
        <v>49</v>
      </c>
      <c r="R146" s="15" t="s">
        <v>1516</v>
      </c>
      <c r="S146" s="15" t="n">
        <v>200</v>
      </c>
      <c r="T146" s="15" t="s">
        <v>49</v>
      </c>
      <c r="U146" s="15" t="s">
        <v>1517</v>
      </c>
      <c r="V146" s="15" t="s">
        <v>49</v>
      </c>
      <c r="W146" s="15" t="s">
        <v>1518</v>
      </c>
      <c r="X146" s="15" t="s">
        <v>1519</v>
      </c>
      <c r="Y146" s="15" t="s">
        <v>49</v>
      </c>
      <c r="Z146" s="15" t="s">
        <v>49</v>
      </c>
      <c r="AA146" s="15" t="s">
        <v>49</v>
      </c>
      <c r="AB146" s="15" t="s">
        <v>49</v>
      </c>
      <c r="AC146" s="15" t="s">
        <v>49</v>
      </c>
      <c r="AD146" s="15" t="s">
        <v>489</v>
      </c>
      <c r="AE146" s="15" t="s">
        <v>1443</v>
      </c>
      <c r="AF146" s="15" t="s">
        <v>1520</v>
      </c>
    </row>
    <row r="147" s="24" customFormat="true" ht="126" hidden="false" customHeight="false" outlineLevel="0" collapsed="false">
      <c r="A147" s="10" t="n">
        <f aca="false">A146+1</f>
        <v>144</v>
      </c>
      <c r="B147" s="11" t="s">
        <v>1437</v>
      </c>
      <c r="C147" s="12" t="s">
        <v>1521</v>
      </c>
      <c r="D147" s="11" t="s">
        <v>1522</v>
      </c>
      <c r="E147" s="28" t="s">
        <v>1272</v>
      </c>
      <c r="F147" s="15" t="s">
        <v>1523</v>
      </c>
      <c r="G147" s="45" t="n">
        <v>262139</v>
      </c>
      <c r="H147" s="15" t="s">
        <v>429</v>
      </c>
      <c r="I147" s="15" t="s">
        <v>430</v>
      </c>
      <c r="J147" s="15" t="s">
        <v>1524</v>
      </c>
      <c r="K147" s="15" t="s">
        <v>1525</v>
      </c>
      <c r="L147" s="15" t="s">
        <v>1133</v>
      </c>
      <c r="M147" s="15" t="s">
        <v>1526</v>
      </c>
      <c r="N147" s="15" t="s">
        <v>1514</v>
      </c>
      <c r="O147" s="15" t="s">
        <v>1527</v>
      </c>
      <c r="P147" s="15" t="n">
        <v>0.3</v>
      </c>
      <c r="Q147" s="15" t="s">
        <v>49</v>
      </c>
      <c r="R147" s="15" t="s">
        <v>1528</v>
      </c>
      <c r="S147" s="15" t="n">
        <v>300</v>
      </c>
      <c r="T147" s="15" t="s">
        <v>49</v>
      </c>
      <c r="U147" s="15" t="s">
        <v>1529</v>
      </c>
      <c r="V147" s="15" t="s">
        <v>49</v>
      </c>
      <c r="W147" s="15" t="s">
        <v>1530</v>
      </c>
      <c r="X147" s="15" t="s">
        <v>1519</v>
      </c>
      <c r="Y147" s="15" t="s">
        <v>49</v>
      </c>
      <c r="Z147" s="15" t="s">
        <v>49</v>
      </c>
      <c r="AA147" s="15" t="s">
        <v>49</v>
      </c>
      <c r="AB147" s="15" t="s">
        <v>49</v>
      </c>
      <c r="AC147" s="15" t="s">
        <v>49</v>
      </c>
      <c r="AD147" s="15" t="s">
        <v>489</v>
      </c>
      <c r="AE147" s="15" t="s">
        <v>1443</v>
      </c>
      <c r="AF147" s="15" t="s">
        <v>1456</v>
      </c>
    </row>
    <row r="148" s="24" customFormat="true" ht="126" hidden="false" customHeight="false" outlineLevel="0" collapsed="false">
      <c r="A148" s="10" t="n">
        <f aca="false">A147+1</f>
        <v>145</v>
      </c>
      <c r="B148" s="11" t="s">
        <v>1437</v>
      </c>
      <c r="C148" s="12" t="s">
        <v>1531</v>
      </c>
      <c r="D148" s="11" t="s">
        <v>1532</v>
      </c>
      <c r="E148" s="28" t="s">
        <v>1272</v>
      </c>
      <c r="F148" s="15" t="s">
        <v>1523</v>
      </c>
      <c r="G148" s="45" t="n">
        <v>6576</v>
      </c>
      <c r="H148" s="15" t="s">
        <v>429</v>
      </c>
      <c r="I148" s="15" t="s">
        <v>1480</v>
      </c>
      <c r="J148" s="15" t="s">
        <v>1524</v>
      </c>
      <c r="K148" s="15" t="s">
        <v>1533</v>
      </c>
      <c r="L148" s="15" t="s">
        <v>1133</v>
      </c>
      <c r="M148" s="15" t="s">
        <v>1532</v>
      </c>
      <c r="N148" s="15" t="s">
        <v>1534</v>
      </c>
      <c r="O148" s="15" t="s">
        <v>1535</v>
      </c>
      <c r="P148" s="15" t="n">
        <v>0.3</v>
      </c>
      <c r="Q148" s="15" t="s">
        <v>49</v>
      </c>
      <c r="R148" s="15" t="s">
        <v>1528</v>
      </c>
      <c r="S148" s="15" t="n">
        <v>300</v>
      </c>
      <c r="T148" s="15" t="s">
        <v>49</v>
      </c>
      <c r="U148" s="15" t="s">
        <v>1536</v>
      </c>
      <c r="V148" s="15" t="s">
        <v>49</v>
      </c>
      <c r="W148" s="15" t="s">
        <v>1537</v>
      </c>
      <c r="X148" s="15" t="s">
        <v>1538</v>
      </c>
      <c r="Y148" s="15" t="s">
        <v>49</v>
      </c>
      <c r="Z148" s="15" t="s">
        <v>49</v>
      </c>
      <c r="AA148" s="15" t="s">
        <v>49</v>
      </c>
      <c r="AB148" s="15" t="s">
        <v>49</v>
      </c>
      <c r="AC148" s="15" t="s">
        <v>49</v>
      </c>
      <c r="AD148" s="15" t="s">
        <v>489</v>
      </c>
      <c r="AE148" s="15" t="s">
        <v>1443</v>
      </c>
      <c r="AF148" s="15" t="s">
        <v>1456</v>
      </c>
    </row>
    <row r="149" s="24" customFormat="true" ht="126" hidden="false" customHeight="false" outlineLevel="0" collapsed="false">
      <c r="A149" s="10" t="n">
        <f aca="false">A148+1</f>
        <v>146</v>
      </c>
      <c r="B149" s="11" t="s">
        <v>1437</v>
      </c>
      <c r="C149" s="12" t="s">
        <v>1531</v>
      </c>
      <c r="D149" s="11" t="s">
        <v>1532</v>
      </c>
      <c r="E149" s="28" t="s">
        <v>1272</v>
      </c>
      <c r="F149" s="15" t="s">
        <v>1523</v>
      </c>
      <c r="G149" s="45" t="n">
        <v>95559</v>
      </c>
      <c r="H149" s="15" t="s">
        <v>429</v>
      </c>
      <c r="I149" s="15" t="s">
        <v>1480</v>
      </c>
      <c r="J149" s="15" t="s">
        <v>1524</v>
      </c>
      <c r="K149" s="15" t="s">
        <v>1539</v>
      </c>
      <c r="L149" s="15" t="s">
        <v>1133</v>
      </c>
      <c r="M149" s="15" t="s">
        <v>1532</v>
      </c>
      <c r="N149" s="15" t="s">
        <v>1534</v>
      </c>
      <c r="O149" s="15" t="s">
        <v>1535</v>
      </c>
      <c r="P149" s="15" t="n">
        <v>0.3</v>
      </c>
      <c r="Q149" s="15" t="s">
        <v>49</v>
      </c>
      <c r="R149" s="15" t="s">
        <v>1528</v>
      </c>
      <c r="S149" s="15" t="n">
        <v>300</v>
      </c>
      <c r="T149" s="15" t="s">
        <v>49</v>
      </c>
      <c r="U149" s="15" t="s">
        <v>1540</v>
      </c>
      <c r="V149" s="15" t="s">
        <v>49</v>
      </c>
      <c r="W149" s="15" t="s">
        <v>1537</v>
      </c>
      <c r="X149" s="15" t="s">
        <v>1519</v>
      </c>
      <c r="Y149" s="15" t="s">
        <v>49</v>
      </c>
      <c r="Z149" s="15" t="s">
        <v>49</v>
      </c>
      <c r="AA149" s="15" t="s">
        <v>49</v>
      </c>
      <c r="AB149" s="15" t="s">
        <v>49</v>
      </c>
      <c r="AC149" s="15" t="s">
        <v>49</v>
      </c>
      <c r="AD149" s="15" t="s">
        <v>489</v>
      </c>
      <c r="AE149" s="15" t="s">
        <v>1443</v>
      </c>
      <c r="AF149" s="15" t="s">
        <v>1456</v>
      </c>
    </row>
    <row r="150" s="24" customFormat="true" ht="126" hidden="false" customHeight="false" outlineLevel="0" collapsed="false">
      <c r="A150" s="10" t="n">
        <f aca="false">A149+1</f>
        <v>147</v>
      </c>
      <c r="B150" s="11" t="s">
        <v>1437</v>
      </c>
      <c r="C150" s="12" t="s">
        <v>1541</v>
      </c>
      <c r="D150" s="11" t="s">
        <v>1542</v>
      </c>
      <c r="E150" s="28" t="s">
        <v>1272</v>
      </c>
      <c r="F150" s="15" t="s">
        <v>1523</v>
      </c>
      <c r="G150" s="45" t="n">
        <v>111122</v>
      </c>
      <c r="H150" s="15" t="s">
        <v>429</v>
      </c>
      <c r="I150" s="15" t="s">
        <v>1480</v>
      </c>
      <c r="J150" s="15" t="s">
        <v>1524</v>
      </c>
      <c r="K150" s="15" t="s">
        <v>1543</v>
      </c>
      <c r="L150" s="15" t="s">
        <v>1133</v>
      </c>
      <c r="M150" s="15" t="s">
        <v>1544</v>
      </c>
      <c r="N150" s="15" t="s">
        <v>1545</v>
      </c>
      <c r="O150" s="15" t="s">
        <v>1546</v>
      </c>
      <c r="P150" s="15" t="n">
        <v>0.8</v>
      </c>
      <c r="Q150" s="15" t="s">
        <v>49</v>
      </c>
      <c r="R150" s="15" t="s">
        <v>1547</v>
      </c>
      <c r="S150" s="15" t="s">
        <v>217</v>
      </c>
      <c r="T150" s="15" t="s">
        <v>49</v>
      </c>
      <c r="U150" s="15" t="s">
        <v>1548</v>
      </c>
      <c r="V150" s="15" t="s">
        <v>49</v>
      </c>
      <c r="W150" s="15" t="s">
        <v>1530</v>
      </c>
      <c r="X150" s="15" t="s">
        <v>1519</v>
      </c>
      <c r="Y150" s="15" t="s">
        <v>49</v>
      </c>
      <c r="Z150" s="15" t="s">
        <v>49</v>
      </c>
      <c r="AA150" s="15" t="s">
        <v>49</v>
      </c>
      <c r="AB150" s="15" t="s">
        <v>49</v>
      </c>
      <c r="AC150" s="15" t="s">
        <v>49</v>
      </c>
      <c r="AD150" s="15" t="s">
        <v>489</v>
      </c>
      <c r="AE150" s="15" t="s">
        <v>1443</v>
      </c>
      <c r="AF150" s="15" t="s">
        <v>1456</v>
      </c>
    </row>
    <row r="151" s="24" customFormat="true" ht="94.5" hidden="false" customHeight="false" outlineLevel="0" collapsed="false">
      <c r="A151" s="10" t="n">
        <f aca="false">A150+1</f>
        <v>148</v>
      </c>
      <c r="B151" s="11" t="s">
        <v>1437</v>
      </c>
      <c r="C151" s="12" t="s">
        <v>1438</v>
      </c>
      <c r="D151" s="11" t="s">
        <v>1445</v>
      </c>
      <c r="E151" s="28" t="s">
        <v>207</v>
      </c>
      <c r="F151" s="15" t="s">
        <v>1549</v>
      </c>
      <c r="G151" s="45" t="n">
        <v>78999</v>
      </c>
      <c r="H151" s="15" t="s">
        <v>1550</v>
      </c>
      <c r="I151" s="15" t="s">
        <v>1551</v>
      </c>
      <c r="J151" s="15" t="s">
        <v>1524</v>
      </c>
      <c r="K151" s="15" t="s">
        <v>1552</v>
      </c>
      <c r="L151" s="15" t="s">
        <v>49</v>
      </c>
      <c r="M151" s="15" t="s">
        <v>1553</v>
      </c>
      <c r="N151" s="15" t="s">
        <v>1554</v>
      </c>
      <c r="O151" s="15" t="s">
        <v>1555</v>
      </c>
      <c r="P151" s="15" t="n">
        <v>1.5</v>
      </c>
      <c r="Q151" s="15" t="s">
        <v>49</v>
      </c>
      <c r="R151" s="15" t="s">
        <v>1556</v>
      </c>
      <c r="S151" s="15" t="s">
        <v>526</v>
      </c>
      <c r="T151" s="15" t="s">
        <v>49</v>
      </c>
      <c r="U151" s="15" t="s">
        <v>1557</v>
      </c>
      <c r="V151" s="15" t="s">
        <v>49</v>
      </c>
      <c r="W151" s="15" t="s">
        <v>1558</v>
      </c>
      <c r="X151" s="15" t="s">
        <v>1559</v>
      </c>
      <c r="Y151" s="15" t="s">
        <v>49</v>
      </c>
      <c r="Z151" s="15" t="s">
        <v>49</v>
      </c>
      <c r="AA151" s="15" t="s">
        <v>49</v>
      </c>
      <c r="AB151" s="15" t="s">
        <v>49</v>
      </c>
      <c r="AC151" s="15" t="s">
        <v>49</v>
      </c>
      <c r="AD151" s="15" t="s">
        <v>489</v>
      </c>
      <c r="AE151" s="15" t="s">
        <v>1560</v>
      </c>
      <c r="AF151" s="15" t="s">
        <v>1561</v>
      </c>
    </row>
    <row r="152" s="24" customFormat="true" ht="110.25" hidden="false" customHeight="false" outlineLevel="0" collapsed="false">
      <c r="A152" s="10" t="n">
        <f aca="false">A151+1</f>
        <v>149</v>
      </c>
      <c r="B152" s="11" t="s">
        <v>1562</v>
      </c>
      <c r="C152" s="26" t="s">
        <v>1563</v>
      </c>
      <c r="D152" s="27" t="s">
        <v>1564</v>
      </c>
      <c r="E152" s="28" t="s">
        <v>207</v>
      </c>
      <c r="F152" s="28" t="s">
        <v>1565</v>
      </c>
      <c r="G152" s="29" t="n">
        <v>120000</v>
      </c>
      <c r="H152" s="28" t="s">
        <v>41</v>
      </c>
      <c r="I152" s="28" t="s">
        <v>1566</v>
      </c>
      <c r="J152" s="28" t="s">
        <v>1567</v>
      </c>
      <c r="K152" s="28" t="s">
        <v>1568</v>
      </c>
      <c r="L152" s="28" t="s">
        <v>45</v>
      </c>
      <c r="M152" s="28" t="s">
        <v>1569</v>
      </c>
      <c r="N152" s="28" t="s">
        <v>1570</v>
      </c>
      <c r="O152" s="28" t="s">
        <v>1571</v>
      </c>
      <c r="P152" s="28" t="s">
        <v>1572</v>
      </c>
      <c r="Q152" s="15" t="s">
        <v>49</v>
      </c>
      <c r="R152" s="28" t="s">
        <v>1573</v>
      </c>
      <c r="S152" s="28" t="s">
        <v>500</v>
      </c>
      <c r="T152" s="28" t="s">
        <v>49</v>
      </c>
      <c r="U152" s="28" t="s">
        <v>1574</v>
      </c>
      <c r="V152" s="28" t="s">
        <v>49</v>
      </c>
      <c r="W152" s="28" t="s">
        <v>1575</v>
      </c>
      <c r="X152" s="28" t="s">
        <v>1576</v>
      </c>
      <c r="Y152" s="28" t="s">
        <v>1577</v>
      </c>
      <c r="Z152" s="15" t="s">
        <v>49</v>
      </c>
      <c r="AA152" s="15" t="s">
        <v>49</v>
      </c>
      <c r="AB152" s="15" t="s">
        <v>49</v>
      </c>
      <c r="AC152" s="15" t="s">
        <v>49</v>
      </c>
      <c r="AD152" s="28" t="s">
        <v>489</v>
      </c>
      <c r="AE152" s="28" t="s">
        <v>1578</v>
      </c>
      <c r="AF152" s="28" t="s">
        <v>1579</v>
      </c>
    </row>
    <row r="153" s="24" customFormat="true" ht="118.5" hidden="false" customHeight="true" outlineLevel="0" collapsed="false">
      <c r="A153" s="10" t="n">
        <f aca="false">A152+1</f>
        <v>150</v>
      </c>
      <c r="B153" s="27" t="s">
        <v>1580</v>
      </c>
      <c r="C153" s="26" t="s">
        <v>1581</v>
      </c>
      <c r="D153" s="27" t="s">
        <v>1582</v>
      </c>
      <c r="E153" s="27" t="s">
        <v>1583</v>
      </c>
      <c r="F153" s="27" t="s">
        <v>913</v>
      </c>
      <c r="G153" s="94" t="n">
        <v>200000</v>
      </c>
      <c r="H153" s="27" t="s">
        <v>41</v>
      </c>
      <c r="I153" s="27" t="s">
        <v>323</v>
      </c>
      <c r="J153" s="27" t="s">
        <v>1584</v>
      </c>
      <c r="K153" s="27" t="s">
        <v>1585</v>
      </c>
      <c r="L153" s="27" t="s">
        <v>45</v>
      </c>
      <c r="M153" s="27" t="s">
        <v>1586</v>
      </c>
      <c r="N153" s="27" t="s">
        <v>1587</v>
      </c>
      <c r="O153" s="27" t="s">
        <v>1588</v>
      </c>
      <c r="P153" s="27" t="s">
        <v>1589</v>
      </c>
      <c r="Q153" s="27" t="s">
        <v>1590</v>
      </c>
      <c r="R153" s="27" t="s">
        <v>1591</v>
      </c>
      <c r="S153" s="27" t="s">
        <v>1592</v>
      </c>
      <c r="T153" s="27" t="s">
        <v>98</v>
      </c>
      <c r="U153" s="27" t="s">
        <v>1593</v>
      </c>
      <c r="V153" s="27" t="s">
        <v>98</v>
      </c>
      <c r="W153" s="27" t="s">
        <v>1594</v>
      </c>
      <c r="X153" s="27" t="s">
        <v>1595</v>
      </c>
      <c r="Y153" s="27" t="s">
        <v>1596</v>
      </c>
      <c r="Z153" s="27" t="s">
        <v>1597</v>
      </c>
      <c r="AA153" s="27" t="s">
        <v>215</v>
      </c>
      <c r="AB153" s="27" t="s">
        <v>1596</v>
      </c>
      <c r="AC153" s="27" t="s">
        <v>928</v>
      </c>
      <c r="AD153" s="27" t="s">
        <v>957</v>
      </c>
      <c r="AE153" s="95" t="s">
        <v>209</v>
      </c>
      <c r="AF153" s="95" t="s">
        <v>1598</v>
      </c>
    </row>
    <row r="154" s="24" customFormat="true" ht="157.5" hidden="false" customHeight="true" outlineLevel="0" collapsed="false">
      <c r="A154" s="10" t="n">
        <f aca="false">A153+1</f>
        <v>151</v>
      </c>
      <c r="B154" s="27" t="s">
        <v>1580</v>
      </c>
      <c r="C154" s="26" t="s">
        <v>1581</v>
      </c>
      <c r="D154" s="27" t="s">
        <v>1599</v>
      </c>
      <c r="E154" s="27" t="s">
        <v>1583</v>
      </c>
      <c r="F154" s="27" t="s">
        <v>1600</v>
      </c>
      <c r="G154" s="96" t="n">
        <v>48000</v>
      </c>
      <c r="H154" s="27" t="s">
        <v>41</v>
      </c>
      <c r="I154" s="27" t="s">
        <v>1601</v>
      </c>
      <c r="J154" s="27" t="s">
        <v>281</v>
      </c>
      <c r="K154" s="27" t="s">
        <v>1602</v>
      </c>
      <c r="L154" s="27" t="s">
        <v>98</v>
      </c>
      <c r="M154" s="27" t="s">
        <v>1603</v>
      </c>
      <c r="N154" s="27" t="s">
        <v>1587</v>
      </c>
      <c r="O154" s="27" t="s">
        <v>1604</v>
      </c>
      <c r="P154" s="27" t="s">
        <v>1605</v>
      </c>
      <c r="Q154" s="27" t="s">
        <v>1606</v>
      </c>
      <c r="R154" s="27" t="s">
        <v>1607</v>
      </c>
      <c r="S154" s="27" t="s">
        <v>1608</v>
      </c>
      <c r="T154" s="27" t="s">
        <v>98</v>
      </c>
      <c r="U154" s="27" t="s">
        <v>1609</v>
      </c>
      <c r="V154" s="27" t="s">
        <v>1596</v>
      </c>
      <c r="W154" s="27" t="s">
        <v>1610</v>
      </c>
      <c r="X154" s="27" t="s">
        <v>1611</v>
      </c>
      <c r="Y154" s="27" t="s">
        <v>1596</v>
      </c>
      <c r="Z154" s="27" t="s">
        <v>1612</v>
      </c>
      <c r="AA154" s="27" t="s">
        <v>1612</v>
      </c>
      <c r="AB154" s="27" t="s">
        <v>98</v>
      </c>
      <c r="AC154" s="27" t="s">
        <v>928</v>
      </c>
      <c r="AD154" s="27" t="s">
        <v>957</v>
      </c>
      <c r="AE154" s="27" t="s">
        <v>209</v>
      </c>
      <c r="AF154" s="95" t="s">
        <v>1598</v>
      </c>
    </row>
    <row r="155" s="24" customFormat="true" ht="137.25" hidden="false" customHeight="true" outlineLevel="0" collapsed="false">
      <c r="A155" s="10" t="n">
        <f aca="false">A154+1</f>
        <v>152</v>
      </c>
      <c r="B155" s="20" t="s">
        <v>1580</v>
      </c>
      <c r="C155" s="21" t="s">
        <v>1581</v>
      </c>
      <c r="D155" s="20" t="s">
        <v>1613</v>
      </c>
      <c r="E155" s="20" t="s">
        <v>391</v>
      </c>
      <c r="F155" s="20" t="s">
        <v>1614</v>
      </c>
      <c r="G155" s="69" t="n">
        <v>9315</v>
      </c>
      <c r="H155" s="20" t="s">
        <v>41</v>
      </c>
      <c r="I155" s="27" t="s">
        <v>1614</v>
      </c>
      <c r="J155" s="27" t="s">
        <v>281</v>
      </c>
      <c r="K155" s="27" t="s">
        <v>1615</v>
      </c>
      <c r="L155" s="27" t="s">
        <v>1174</v>
      </c>
      <c r="M155" s="27" t="s">
        <v>1616</v>
      </c>
      <c r="N155" s="27" t="s">
        <v>1587</v>
      </c>
      <c r="O155" s="27" t="s">
        <v>1617</v>
      </c>
      <c r="P155" s="27" t="s">
        <v>1618</v>
      </c>
      <c r="Q155" s="27" t="s">
        <v>98</v>
      </c>
      <c r="R155" s="27" t="s">
        <v>1009</v>
      </c>
      <c r="S155" s="27" t="s">
        <v>1619</v>
      </c>
      <c r="T155" s="27" t="s">
        <v>98</v>
      </c>
      <c r="U155" s="27" t="s">
        <v>1620</v>
      </c>
      <c r="V155" s="27" t="s">
        <v>98</v>
      </c>
      <c r="W155" s="27" t="s">
        <v>1621</v>
      </c>
      <c r="X155" s="27" t="s">
        <v>1622</v>
      </c>
      <c r="Y155" s="27" t="s">
        <v>1596</v>
      </c>
      <c r="Z155" s="27" t="s">
        <v>1596</v>
      </c>
      <c r="AA155" s="27" t="s">
        <v>215</v>
      </c>
      <c r="AB155" s="27" t="s">
        <v>1596</v>
      </c>
      <c r="AC155" s="27" t="s">
        <v>928</v>
      </c>
      <c r="AD155" s="27" t="s">
        <v>229</v>
      </c>
      <c r="AE155" s="95" t="s">
        <v>1623</v>
      </c>
      <c r="AF155" s="95" t="s">
        <v>1598</v>
      </c>
    </row>
    <row r="156" s="24" customFormat="true" ht="150.75" hidden="false" customHeight="true" outlineLevel="0" collapsed="false">
      <c r="A156" s="10" t="n">
        <f aca="false">A155+1</f>
        <v>153</v>
      </c>
      <c r="B156" s="20" t="s">
        <v>1580</v>
      </c>
      <c r="C156" s="21" t="s">
        <v>1581</v>
      </c>
      <c r="D156" s="20" t="s">
        <v>1624</v>
      </c>
      <c r="E156" s="20" t="s">
        <v>391</v>
      </c>
      <c r="F156" s="20" t="s">
        <v>1614</v>
      </c>
      <c r="G156" s="69" t="n">
        <v>239826</v>
      </c>
      <c r="H156" s="20" t="s">
        <v>41</v>
      </c>
      <c r="I156" s="27" t="s">
        <v>1614</v>
      </c>
      <c r="J156" s="27" t="s">
        <v>281</v>
      </c>
      <c r="K156" s="27" t="s">
        <v>1625</v>
      </c>
      <c r="L156" s="27" t="s">
        <v>1174</v>
      </c>
      <c r="M156" s="27" t="s">
        <v>1626</v>
      </c>
      <c r="N156" s="27" t="s">
        <v>1587</v>
      </c>
      <c r="O156" s="27" t="s">
        <v>1627</v>
      </c>
      <c r="P156" s="27" t="s">
        <v>1628</v>
      </c>
      <c r="Q156" s="27" t="s">
        <v>1629</v>
      </c>
      <c r="R156" s="27" t="s">
        <v>1630</v>
      </c>
      <c r="S156" s="27" t="s">
        <v>1631</v>
      </c>
      <c r="T156" s="27" t="s">
        <v>98</v>
      </c>
      <c r="U156" s="27" t="s">
        <v>1632</v>
      </c>
      <c r="V156" s="27" t="s">
        <v>98</v>
      </c>
      <c r="W156" s="27" t="s">
        <v>1633</v>
      </c>
      <c r="X156" s="27" t="s">
        <v>1634</v>
      </c>
      <c r="Y156" s="27" t="s">
        <v>1596</v>
      </c>
      <c r="Z156" s="27" t="s">
        <v>1635</v>
      </c>
      <c r="AA156" s="27" t="s">
        <v>215</v>
      </c>
      <c r="AB156" s="27" t="s">
        <v>1596</v>
      </c>
      <c r="AC156" s="27" t="s">
        <v>928</v>
      </c>
      <c r="AD156" s="27" t="s">
        <v>957</v>
      </c>
      <c r="AE156" s="95" t="s">
        <v>209</v>
      </c>
      <c r="AF156" s="95" t="s">
        <v>1598</v>
      </c>
    </row>
    <row r="157" s="24" customFormat="true" ht="156" hidden="false" customHeight="true" outlineLevel="0" collapsed="false">
      <c r="A157" s="10" t="n">
        <f aca="false">A156+1</f>
        <v>154</v>
      </c>
      <c r="B157" s="20" t="s">
        <v>1580</v>
      </c>
      <c r="C157" s="21" t="s">
        <v>1581</v>
      </c>
      <c r="D157" s="20" t="s">
        <v>1636</v>
      </c>
      <c r="E157" s="20" t="s">
        <v>1477</v>
      </c>
      <c r="F157" s="20" t="s">
        <v>310</v>
      </c>
      <c r="G157" s="69" t="n">
        <v>188944</v>
      </c>
      <c r="H157" s="20" t="s">
        <v>41</v>
      </c>
      <c r="I157" s="27" t="s">
        <v>310</v>
      </c>
      <c r="J157" s="27" t="s">
        <v>1637</v>
      </c>
      <c r="K157" s="27" t="s">
        <v>1638</v>
      </c>
      <c r="L157" s="27" t="s">
        <v>98</v>
      </c>
      <c r="M157" s="27" t="s">
        <v>1616</v>
      </c>
      <c r="N157" s="27" t="s">
        <v>1587</v>
      </c>
      <c r="O157" s="27" t="s">
        <v>1639</v>
      </c>
      <c r="P157" s="27" t="s">
        <v>1640</v>
      </c>
      <c r="Q157" s="27" t="s">
        <v>98</v>
      </c>
      <c r="R157" s="27" t="s">
        <v>98</v>
      </c>
      <c r="S157" s="27" t="s">
        <v>1631</v>
      </c>
      <c r="T157" s="27" t="s">
        <v>98</v>
      </c>
      <c r="U157" s="27" t="s">
        <v>1641</v>
      </c>
      <c r="V157" s="27" t="s">
        <v>98</v>
      </c>
      <c r="W157" s="27" t="s">
        <v>1642</v>
      </c>
      <c r="X157" s="27" t="s">
        <v>1643</v>
      </c>
      <c r="Y157" s="27" t="s">
        <v>1596</v>
      </c>
      <c r="Z157" s="27" t="s">
        <v>1596</v>
      </c>
      <c r="AA157" s="27" t="s">
        <v>215</v>
      </c>
      <c r="AB157" s="27" t="s">
        <v>1596</v>
      </c>
      <c r="AC157" s="27" t="s">
        <v>928</v>
      </c>
      <c r="AD157" s="27" t="s">
        <v>229</v>
      </c>
      <c r="AE157" s="95" t="s">
        <v>1644</v>
      </c>
      <c r="AF157" s="95" t="s">
        <v>1645</v>
      </c>
    </row>
    <row r="158" s="24" customFormat="true" ht="154.5" hidden="false" customHeight="true" outlineLevel="0" collapsed="false">
      <c r="A158" s="10" t="n">
        <f aca="false">A157+1</f>
        <v>155</v>
      </c>
      <c r="B158" s="20" t="s">
        <v>1580</v>
      </c>
      <c r="C158" s="21" t="s">
        <v>1581</v>
      </c>
      <c r="D158" s="20" t="s">
        <v>1646</v>
      </c>
      <c r="E158" s="20" t="s">
        <v>1647</v>
      </c>
      <c r="F158" s="20" t="s">
        <v>323</v>
      </c>
      <c r="G158" s="69" t="n">
        <v>1540788</v>
      </c>
      <c r="H158" s="20" t="s">
        <v>41</v>
      </c>
      <c r="I158" s="27" t="s">
        <v>310</v>
      </c>
      <c r="J158" s="27" t="s">
        <v>1637</v>
      </c>
      <c r="K158" s="27" t="s">
        <v>1648</v>
      </c>
      <c r="L158" s="27" t="s">
        <v>1174</v>
      </c>
      <c r="M158" s="27" t="s">
        <v>1616</v>
      </c>
      <c r="N158" s="27" t="s">
        <v>1587</v>
      </c>
      <c r="O158" s="27" t="s">
        <v>1639</v>
      </c>
      <c r="P158" s="27" t="s">
        <v>1640</v>
      </c>
      <c r="Q158" s="27" t="s">
        <v>98</v>
      </c>
      <c r="R158" s="27" t="s">
        <v>98</v>
      </c>
      <c r="S158" s="27" t="s">
        <v>1631</v>
      </c>
      <c r="T158" s="27" t="s">
        <v>98</v>
      </c>
      <c r="U158" s="27" t="s">
        <v>1641</v>
      </c>
      <c r="V158" s="27" t="s">
        <v>98</v>
      </c>
      <c r="W158" s="27" t="s">
        <v>1642</v>
      </c>
      <c r="X158" s="27" t="s">
        <v>1643</v>
      </c>
      <c r="Y158" s="27" t="s">
        <v>1596</v>
      </c>
      <c r="Z158" s="27" t="s">
        <v>1596</v>
      </c>
      <c r="AA158" s="27" t="s">
        <v>215</v>
      </c>
      <c r="AB158" s="27" t="s">
        <v>1596</v>
      </c>
      <c r="AC158" s="27" t="s">
        <v>928</v>
      </c>
      <c r="AD158" s="27" t="s">
        <v>229</v>
      </c>
      <c r="AE158" s="95" t="s">
        <v>1644</v>
      </c>
      <c r="AF158" s="95" t="s">
        <v>1649</v>
      </c>
    </row>
    <row r="159" s="24" customFormat="true" ht="146.25" hidden="false" customHeight="true" outlineLevel="0" collapsed="false">
      <c r="A159" s="10" t="n">
        <f aca="false">A158+1</f>
        <v>156</v>
      </c>
      <c r="B159" s="20" t="s">
        <v>1580</v>
      </c>
      <c r="C159" s="21" t="s">
        <v>1650</v>
      </c>
      <c r="D159" s="20" t="s">
        <v>1651</v>
      </c>
      <c r="E159" s="20" t="s">
        <v>1477</v>
      </c>
      <c r="F159" s="20" t="s">
        <v>1652</v>
      </c>
      <c r="G159" s="69" t="s">
        <v>1653</v>
      </c>
      <c r="H159" s="20" t="s">
        <v>41</v>
      </c>
      <c r="I159" s="27" t="s">
        <v>310</v>
      </c>
      <c r="J159" s="27" t="s">
        <v>1654</v>
      </c>
      <c r="K159" s="27" t="s">
        <v>98</v>
      </c>
      <c r="L159" s="27" t="s">
        <v>98</v>
      </c>
      <c r="M159" s="27" t="s">
        <v>1655</v>
      </c>
      <c r="N159" s="27" t="s">
        <v>1656</v>
      </c>
      <c r="O159" s="27" t="s">
        <v>1657</v>
      </c>
      <c r="P159" s="27" t="s">
        <v>1658</v>
      </c>
      <c r="Q159" s="27" t="s">
        <v>215</v>
      </c>
      <c r="R159" s="27" t="s">
        <v>1659</v>
      </c>
      <c r="S159" s="27" t="s">
        <v>1660</v>
      </c>
      <c r="T159" s="27" t="s">
        <v>371</v>
      </c>
      <c r="U159" s="27" t="s">
        <v>1661</v>
      </c>
      <c r="V159" s="27" t="s">
        <v>98</v>
      </c>
      <c r="W159" s="27" t="s">
        <v>1662</v>
      </c>
      <c r="X159" s="27" t="s">
        <v>1663</v>
      </c>
      <c r="Y159" s="27" t="s">
        <v>98</v>
      </c>
      <c r="Z159" s="27" t="s">
        <v>215</v>
      </c>
      <c r="AA159" s="27" t="s">
        <v>215</v>
      </c>
      <c r="AB159" s="27" t="s">
        <v>98</v>
      </c>
      <c r="AC159" s="27" t="s">
        <v>1664</v>
      </c>
      <c r="AD159" s="27" t="s">
        <v>1665</v>
      </c>
      <c r="AE159" s="95" t="s">
        <v>1666</v>
      </c>
      <c r="AF159" s="95" t="s">
        <v>1667</v>
      </c>
    </row>
    <row r="160" s="24" customFormat="true" ht="141.75" hidden="false" customHeight="false" outlineLevel="0" collapsed="false">
      <c r="A160" s="10" t="n">
        <f aca="false">A159+1</f>
        <v>157</v>
      </c>
      <c r="B160" s="27" t="s">
        <v>1668</v>
      </c>
      <c r="C160" s="26" t="s">
        <v>1669</v>
      </c>
      <c r="D160" s="27" t="s">
        <v>1670</v>
      </c>
      <c r="E160" s="27" t="s">
        <v>1477</v>
      </c>
      <c r="F160" s="27" t="s">
        <v>310</v>
      </c>
      <c r="G160" s="96" t="n">
        <v>121517</v>
      </c>
      <c r="H160" s="27" t="s">
        <v>41</v>
      </c>
      <c r="I160" s="27" t="s">
        <v>1671</v>
      </c>
      <c r="J160" s="27" t="s">
        <v>1672</v>
      </c>
      <c r="K160" s="27" t="s">
        <v>1673</v>
      </c>
      <c r="L160" s="27" t="s">
        <v>98</v>
      </c>
      <c r="M160" s="27" t="s">
        <v>1674</v>
      </c>
      <c r="N160" s="27" t="s">
        <v>1675</v>
      </c>
      <c r="O160" s="27" t="s">
        <v>1676</v>
      </c>
      <c r="P160" s="27" t="s">
        <v>1677</v>
      </c>
      <c r="Q160" s="27" t="s">
        <v>215</v>
      </c>
      <c r="R160" s="27" t="s">
        <v>1678</v>
      </c>
      <c r="S160" s="27" t="s">
        <v>118</v>
      </c>
      <c r="T160" s="27" t="s">
        <v>98</v>
      </c>
      <c r="U160" s="27" t="s">
        <v>1679</v>
      </c>
      <c r="V160" s="27" t="s">
        <v>98</v>
      </c>
      <c r="W160" s="27" t="s">
        <v>1680</v>
      </c>
      <c r="X160" s="27" t="s">
        <v>1681</v>
      </c>
      <c r="Y160" s="27" t="s">
        <v>98</v>
      </c>
      <c r="Z160" s="27" t="s">
        <v>215</v>
      </c>
      <c r="AA160" s="27" t="s">
        <v>215</v>
      </c>
      <c r="AB160" s="27" t="s">
        <v>98</v>
      </c>
      <c r="AC160" s="95" t="s">
        <v>928</v>
      </c>
      <c r="AD160" s="27" t="s">
        <v>229</v>
      </c>
      <c r="AE160" s="95" t="s">
        <v>1623</v>
      </c>
      <c r="AF160" s="95" t="s">
        <v>1649</v>
      </c>
    </row>
    <row r="161" s="24" customFormat="true" ht="146.25" hidden="false" customHeight="true" outlineLevel="0" collapsed="false">
      <c r="A161" s="10" t="n">
        <f aca="false">A160+1</f>
        <v>158</v>
      </c>
      <c r="B161" s="27" t="s">
        <v>1668</v>
      </c>
      <c r="C161" s="26" t="s">
        <v>1682</v>
      </c>
      <c r="D161" s="27" t="s">
        <v>1683</v>
      </c>
      <c r="E161" s="27" t="s">
        <v>1477</v>
      </c>
      <c r="F161" s="27" t="s">
        <v>310</v>
      </c>
      <c r="G161" s="94" t="n">
        <v>111622</v>
      </c>
      <c r="H161" s="27" t="s">
        <v>41</v>
      </c>
      <c r="I161" s="27" t="s">
        <v>310</v>
      </c>
      <c r="J161" s="27" t="s">
        <v>1684</v>
      </c>
      <c r="K161" s="27" t="s">
        <v>1685</v>
      </c>
      <c r="L161" s="27" t="s">
        <v>98</v>
      </c>
      <c r="M161" s="27" t="s">
        <v>1686</v>
      </c>
      <c r="N161" s="27" t="s">
        <v>1687</v>
      </c>
      <c r="O161" s="27" t="s">
        <v>1676</v>
      </c>
      <c r="P161" s="27" t="s">
        <v>1688</v>
      </c>
      <c r="Q161" s="27" t="s">
        <v>215</v>
      </c>
      <c r="R161" s="27" t="s">
        <v>1689</v>
      </c>
      <c r="S161" s="27" t="s">
        <v>1690</v>
      </c>
      <c r="T161" s="27" t="s">
        <v>98</v>
      </c>
      <c r="U161" s="27" t="s">
        <v>1691</v>
      </c>
      <c r="V161" s="27" t="s">
        <v>98</v>
      </c>
      <c r="W161" s="27" t="s">
        <v>1692</v>
      </c>
      <c r="X161" s="27" t="s">
        <v>1693</v>
      </c>
      <c r="Y161" s="27" t="s">
        <v>98</v>
      </c>
      <c r="Z161" s="27" t="s">
        <v>215</v>
      </c>
      <c r="AA161" s="27" t="s">
        <v>215</v>
      </c>
      <c r="AB161" s="27" t="s">
        <v>98</v>
      </c>
      <c r="AC161" s="27" t="s">
        <v>928</v>
      </c>
      <c r="AD161" s="27" t="s">
        <v>229</v>
      </c>
      <c r="AE161" s="95" t="s">
        <v>209</v>
      </c>
      <c r="AF161" s="95" t="s">
        <v>1649</v>
      </c>
    </row>
    <row r="162" s="24" customFormat="true" ht="107.25" hidden="false" customHeight="true" outlineLevel="0" collapsed="false">
      <c r="A162" s="10" t="n">
        <f aca="false">A161+1</f>
        <v>159</v>
      </c>
      <c r="B162" s="27" t="s">
        <v>1668</v>
      </c>
      <c r="C162" s="26" t="s">
        <v>1682</v>
      </c>
      <c r="D162" s="27" t="s">
        <v>1694</v>
      </c>
      <c r="E162" s="27" t="s">
        <v>1477</v>
      </c>
      <c r="F162" s="27" t="s">
        <v>310</v>
      </c>
      <c r="G162" s="96" t="n">
        <v>87203</v>
      </c>
      <c r="H162" s="27" t="s">
        <v>41</v>
      </c>
      <c r="I162" s="27" t="s">
        <v>310</v>
      </c>
      <c r="J162" s="27" t="s">
        <v>281</v>
      </c>
      <c r="K162" s="27" t="s">
        <v>1695</v>
      </c>
      <c r="L162" s="27" t="s">
        <v>98</v>
      </c>
      <c r="M162" s="27" t="s">
        <v>1696</v>
      </c>
      <c r="N162" s="27" t="s">
        <v>1687</v>
      </c>
      <c r="O162" s="27" t="s">
        <v>1676</v>
      </c>
      <c r="P162" s="27" t="s">
        <v>1688</v>
      </c>
      <c r="Q162" s="27" t="s">
        <v>215</v>
      </c>
      <c r="R162" s="27" t="s">
        <v>1697</v>
      </c>
      <c r="S162" s="27" t="s">
        <v>1698</v>
      </c>
      <c r="T162" s="27" t="s">
        <v>98</v>
      </c>
      <c r="U162" s="27" t="s">
        <v>1691</v>
      </c>
      <c r="V162" s="27" t="s">
        <v>98</v>
      </c>
      <c r="W162" s="27" t="s">
        <v>1692</v>
      </c>
      <c r="X162" s="27" t="s">
        <v>1693</v>
      </c>
      <c r="Y162" s="27" t="s">
        <v>98</v>
      </c>
      <c r="Z162" s="27" t="s">
        <v>215</v>
      </c>
      <c r="AA162" s="27" t="s">
        <v>215</v>
      </c>
      <c r="AB162" s="27" t="s">
        <v>98</v>
      </c>
      <c r="AC162" s="27" t="s">
        <v>928</v>
      </c>
      <c r="AD162" s="27" t="s">
        <v>229</v>
      </c>
      <c r="AE162" s="95" t="s">
        <v>209</v>
      </c>
      <c r="AF162" s="95" t="s">
        <v>1649</v>
      </c>
    </row>
    <row r="163" s="24" customFormat="true" ht="78.75" hidden="false" customHeight="false" outlineLevel="0" collapsed="false">
      <c r="A163" s="10" t="n">
        <f aca="false">A162+1</f>
        <v>160</v>
      </c>
      <c r="B163" s="97" t="s">
        <v>1668</v>
      </c>
      <c r="C163" s="26" t="s">
        <v>1699</v>
      </c>
      <c r="D163" s="97" t="s">
        <v>1700</v>
      </c>
      <c r="E163" s="27" t="s">
        <v>391</v>
      </c>
      <c r="F163" s="27" t="s">
        <v>1701</v>
      </c>
      <c r="G163" s="98" t="n">
        <v>19576</v>
      </c>
      <c r="H163" s="99" t="s">
        <v>41</v>
      </c>
      <c r="I163" s="27" t="s">
        <v>1702</v>
      </c>
      <c r="J163" s="99" t="s">
        <v>281</v>
      </c>
      <c r="K163" s="99" t="s">
        <v>1703</v>
      </c>
      <c r="L163" s="27" t="s">
        <v>98</v>
      </c>
      <c r="M163" s="71" t="s">
        <v>1704</v>
      </c>
      <c r="N163" s="27" t="s">
        <v>1705</v>
      </c>
      <c r="O163" s="27" t="s">
        <v>1706</v>
      </c>
      <c r="P163" s="27" t="s">
        <v>1707</v>
      </c>
      <c r="Q163" s="27" t="s">
        <v>215</v>
      </c>
      <c r="R163" s="99" t="s">
        <v>1708</v>
      </c>
      <c r="S163" s="27" t="s">
        <v>1709</v>
      </c>
      <c r="T163" s="27" t="s">
        <v>1710</v>
      </c>
      <c r="U163" s="27" t="s">
        <v>1711</v>
      </c>
      <c r="V163" s="27" t="s">
        <v>98</v>
      </c>
      <c r="W163" s="27" t="s">
        <v>1712</v>
      </c>
      <c r="X163" s="27" t="s">
        <v>98</v>
      </c>
      <c r="Y163" s="27" t="s">
        <v>98</v>
      </c>
      <c r="Z163" s="27" t="s">
        <v>98</v>
      </c>
      <c r="AA163" s="27" t="s">
        <v>98</v>
      </c>
      <c r="AB163" s="27" t="s">
        <v>98</v>
      </c>
      <c r="AC163" s="97" t="s">
        <v>1713</v>
      </c>
      <c r="AD163" s="27" t="s">
        <v>957</v>
      </c>
      <c r="AE163" s="95" t="s">
        <v>1714</v>
      </c>
      <c r="AF163" s="95" t="s">
        <v>1715</v>
      </c>
    </row>
    <row r="164" s="24" customFormat="true" ht="141.75" hidden="false" customHeight="false" outlineLevel="0" collapsed="false">
      <c r="A164" s="10" t="n">
        <f aca="false">A163+1</f>
        <v>161</v>
      </c>
      <c r="B164" s="97" t="s">
        <v>1580</v>
      </c>
      <c r="C164" s="26" t="s">
        <v>1716</v>
      </c>
      <c r="D164" s="97" t="s">
        <v>1717</v>
      </c>
      <c r="E164" s="27" t="s">
        <v>207</v>
      </c>
      <c r="F164" s="27" t="s">
        <v>1718</v>
      </c>
      <c r="G164" s="98" t="n">
        <v>136801</v>
      </c>
      <c r="H164" s="99" t="s">
        <v>41</v>
      </c>
      <c r="I164" s="27" t="s">
        <v>1719</v>
      </c>
      <c r="J164" s="99" t="s">
        <v>1720</v>
      </c>
      <c r="K164" s="99" t="s">
        <v>98</v>
      </c>
      <c r="L164" s="27" t="s">
        <v>45</v>
      </c>
      <c r="M164" s="71" t="s">
        <v>1721</v>
      </c>
      <c r="N164" s="27" t="s">
        <v>1722</v>
      </c>
      <c r="O164" s="27" t="s">
        <v>1723</v>
      </c>
      <c r="P164" s="27" t="s">
        <v>1724</v>
      </c>
      <c r="Q164" s="27" t="s">
        <v>98</v>
      </c>
      <c r="R164" s="99" t="s">
        <v>1725</v>
      </c>
      <c r="S164" s="27" t="s">
        <v>118</v>
      </c>
      <c r="T164" s="27" t="s">
        <v>98</v>
      </c>
      <c r="U164" s="27" t="s">
        <v>1726</v>
      </c>
      <c r="V164" s="27" t="s">
        <v>98</v>
      </c>
      <c r="W164" s="27" t="s">
        <v>1727</v>
      </c>
      <c r="X164" s="27" t="s">
        <v>1728</v>
      </c>
      <c r="Y164" s="27" t="s">
        <v>98</v>
      </c>
      <c r="Z164" s="27" t="s">
        <v>215</v>
      </c>
      <c r="AA164" s="27" t="s">
        <v>215</v>
      </c>
      <c r="AB164" s="27" t="s">
        <v>98</v>
      </c>
      <c r="AC164" s="95" t="s">
        <v>1729</v>
      </c>
      <c r="AD164" s="27" t="s">
        <v>1730</v>
      </c>
      <c r="AE164" s="95" t="s">
        <v>1731</v>
      </c>
      <c r="AF164" s="95" t="s">
        <v>1649</v>
      </c>
    </row>
    <row r="165" s="24" customFormat="true" ht="141.75" hidden="false" customHeight="false" outlineLevel="0" collapsed="false">
      <c r="A165" s="10" t="n">
        <f aca="false">A164+1</f>
        <v>162</v>
      </c>
      <c r="B165" s="27" t="s">
        <v>1580</v>
      </c>
      <c r="C165" s="26" t="s">
        <v>1732</v>
      </c>
      <c r="D165" s="27" t="s">
        <v>1733</v>
      </c>
      <c r="E165" s="27" t="s">
        <v>1734</v>
      </c>
      <c r="F165" s="27" t="s">
        <v>1735</v>
      </c>
      <c r="G165" s="96" t="n">
        <v>4000</v>
      </c>
      <c r="H165" s="99" t="s">
        <v>41</v>
      </c>
      <c r="I165" s="27" t="s">
        <v>1734</v>
      </c>
      <c r="J165" s="27" t="s">
        <v>1736</v>
      </c>
      <c r="K165" s="27" t="s">
        <v>1737</v>
      </c>
      <c r="L165" s="27" t="s">
        <v>45</v>
      </c>
      <c r="M165" s="71" t="s">
        <v>1738</v>
      </c>
      <c r="N165" s="27" t="s">
        <v>1739</v>
      </c>
      <c r="O165" s="27" t="s">
        <v>1740</v>
      </c>
      <c r="P165" s="99" t="s">
        <v>1741</v>
      </c>
      <c r="Q165" s="99" t="s">
        <v>98</v>
      </c>
      <c r="R165" s="99" t="s">
        <v>1742</v>
      </c>
      <c r="S165" s="27" t="s">
        <v>1660</v>
      </c>
      <c r="T165" s="27" t="s">
        <v>98</v>
      </c>
      <c r="U165" s="27" t="s">
        <v>1743</v>
      </c>
      <c r="V165" s="27" t="s">
        <v>98</v>
      </c>
      <c r="W165" s="27" t="s">
        <v>1744</v>
      </c>
      <c r="X165" s="27" t="s">
        <v>1745</v>
      </c>
      <c r="Y165" s="27" t="s">
        <v>98</v>
      </c>
      <c r="Z165" s="27" t="s">
        <v>215</v>
      </c>
      <c r="AA165" s="27" t="s">
        <v>215</v>
      </c>
      <c r="AB165" s="27" t="s">
        <v>98</v>
      </c>
      <c r="AC165" s="27" t="s">
        <v>928</v>
      </c>
      <c r="AD165" s="27" t="s">
        <v>1746</v>
      </c>
      <c r="AE165" s="95" t="s">
        <v>209</v>
      </c>
      <c r="AF165" s="95" t="s">
        <v>1598</v>
      </c>
    </row>
    <row r="166" s="83" customFormat="true" ht="141.75" hidden="false" customHeight="false" outlineLevel="0" collapsed="false">
      <c r="A166" s="10" t="n">
        <f aca="false">A165+1</f>
        <v>163</v>
      </c>
      <c r="B166" s="100" t="s">
        <v>1580</v>
      </c>
      <c r="C166" s="21" t="s">
        <v>1732</v>
      </c>
      <c r="D166" s="100" t="s">
        <v>1747</v>
      </c>
      <c r="E166" s="20" t="s">
        <v>1748</v>
      </c>
      <c r="F166" s="101" t="s">
        <v>1749</v>
      </c>
      <c r="G166" s="102" t="n">
        <v>44000</v>
      </c>
      <c r="H166" s="101" t="s">
        <v>41</v>
      </c>
      <c r="I166" s="20" t="s">
        <v>1749</v>
      </c>
      <c r="J166" s="20" t="s">
        <v>1736</v>
      </c>
      <c r="K166" s="101" t="s">
        <v>1750</v>
      </c>
      <c r="L166" s="20" t="s">
        <v>45</v>
      </c>
      <c r="M166" s="74" t="s">
        <v>1751</v>
      </c>
      <c r="N166" s="20" t="s">
        <v>1752</v>
      </c>
      <c r="O166" s="20" t="s">
        <v>1753</v>
      </c>
      <c r="P166" s="101" t="s">
        <v>1754</v>
      </c>
      <c r="Q166" s="101" t="s">
        <v>98</v>
      </c>
      <c r="R166" s="101" t="s">
        <v>1755</v>
      </c>
      <c r="S166" s="20" t="s">
        <v>1660</v>
      </c>
      <c r="T166" s="20" t="s">
        <v>98</v>
      </c>
      <c r="U166" s="20" t="s">
        <v>1743</v>
      </c>
      <c r="V166" s="20" t="s">
        <v>98</v>
      </c>
      <c r="W166" s="20" t="s">
        <v>1756</v>
      </c>
      <c r="X166" s="20" t="s">
        <v>1757</v>
      </c>
      <c r="Y166" s="20" t="s">
        <v>98</v>
      </c>
      <c r="Z166" s="20" t="s">
        <v>215</v>
      </c>
      <c r="AA166" s="20" t="s">
        <v>215</v>
      </c>
      <c r="AB166" s="20" t="s">
        <v>98</v>
      </c>
      <c r="AC166" s="100" t="s">
        <v>928</v>
      </c>
      <c r="AD166" s="20" t="s">
        <v>229</v>
      </c>
      <c r="AE166" s="103" t="s">
        <v>209</v>
      </c>
      <c r="AF166" s="103" t="s">
        <v>1598</v>
      </c>
    </row>
    <row r="167" s="24" customFormat="true" ht="141.75" hidden="false" customHeight="false" outlineLevel="0" collapsed="false">
      <c r="A167" s="10" t="n">
        <f aca="false">A166+1</f>
        <v>164</v>
      </c>
      <c r="B167" s="27" t="s">
        <v>1580</v>
      </c>
      <c r="C167" s="26" t="s">
        <v>1758</v>
      </c>
      <c r="D167" s="27" t="s">
        <v>1759</v>
      </c>
      <c r="E167" s="27" t="s">
        <v>1272</v>
      </c>
      <c r="F167" s="27" t="s">
        <v>1760</v>
      </c>
      <c r="G167" s="96" t="n">
        <v>140000</v>
      </c>
      <c r="H167" s="27" t="s">
        <v>41</v>
      </c>
      <c r="I167" s="27" t="s">
        <v>1719</v>
      </c>
      <c r="J167" s="27" t="s">
        <v>1761</v>
      </c>
      <c r="K167" s="27" t="s">
        <v>98</v>
      </c>
      <c r="L167" s="27" t="s">
        <v>45</v>
      </c>
      <c r="M167" s="27" t="s">
        <v>1762</v>
      </c>
      <c r="N167" s="27" t="s">
        <v>1763</v>
      </c>
      <c r="O167" s="27" t="s">
        <v>1764</v>
      </c>
      <c r="P167" s="95" t="s">
        <v>1765</v>
      </c>
      <c r="Q167" s="99" t="s">
        <v>98</v>
      </c>
      <c r="R167" s="27" t="s">
        <v>1766</v>
      </c>
      <c r="S167" s="27" t="s">
        <v>1767</v>
      </c>
      <c r="T167" s="27" t="s">
        <v>98</v>
      </c>
      <c r="U167" s="27" t="s">
        <v>1768</v>
      </c>
      <c r="V167" s="27" t="s">
        <v>98</v>
      </c>
      <c r="W167" s="27" t="s">
        <v>1769</v>
      </c>
      <c r="X167" s="27" t="s">
        <v>1770</v>
      </c>
      <c r="Y167" s="27" t="s">
        <v>98</v>
      </c>
      <c r="Z167" s="27" t="s">
        <v>98</v>
      </c>
      <c r="AA167" s="27" t="s">
        <v>98</v>
      </c>
      <c r="AB167" s="27" t="s">
        <v>98</v>
      </c>
      <c r="AC167" s="27" t="s">
        <v>928</v>
      </c>
      <c r="AD167" s="27" t="s">
        <v>229</v>
      </c>
      <c r="AE167" s="95" t="s">
        <v>209</v>
      </c>
      <c r="AF167" s="95" t="s">
        <v>1649</v>
      </c>
    </row>
    <row r="168" s="24" customFormat="true" ht="141.75" hidden="false" customHeight="false" outlineLevel="0" collapsed="false">
      <c r="A168" s="10" t="n">
        <f aca="false">A167+1</f>
        <v>165</v>
      </c>
      <c r="B168" s="27" t="s">
        <v>1580</v>
      </c>
      <c r="C168" s="26" t="s">
        <v>1758</v>
      </c>
      <c r="D168" s="27" t="s">
        <v>1771</v>
      </c>
      <c r="E168" s="27" t="s">
        <v>1477</v>
      </c>
      <c r="F168" s="27" t="s">
        <v>1760</v>
      </c>
      <c r="G168" s="96" t="n">
        <v>200000</v>
      </c>
      <c r="H168" s="27" t="s">
        <v>41</v>
      </c>
      <c r="I168" s="27" t="s">
        <v>1719</v>
      </c>
      <c r="J168" s="27" t="s">
        <v>281</v>
      </c>
      <c r="K168" s="27" t="s">
        <v>98</v>
      </c>
      <c r="L168" s="27" t="s">
        <v>45</v>
      </c>
      <c r="M168" s="27" t="s">
        <v>1762</v>
      </c>
      <c r="N168" s="27" t="s">
        <v>1763</v>
      </c>
      <c r="O168" s="27" t="s">
        <v>1764</v>
      </c>
      <c r="P168" s="27" t="s">
        <v>1765</v>
      </c>
      <c r="Q168" s="99" t="s">
        <v>98</v>
      </c>
      <c r="R168" s="27" t="s">
        <v>1766</v>
      </c>
      <c r="S168" s="27" t="s">
        <v>118</v>
      </c>
      <c r="T168" s="27" t="s">
        <v>98</v>
      </c>
      <c r="U168" s="27" t="s">
        <v>1772</v>
      </c>
      <c r="V168" s="27" t="s">
        <v>98</v>
      </c>
      <c r="W168" s="27" t="s">
        <v>1773</v>
      </c>
      <c r="X168" s="27" t="s">
        <v>1774</v>
      </c>
      <c r="Y168" s="27" t="s">
        <v>98</v>
      </c>
      <c r="Z168" s="27" t="s">
        <v>98</v>
      </c>
      <c r="AA168" s="27" t="s">
        <v>98</v>
      </c>
      <c r="AB168" s="27" t="s">
        <v>98</v>
      </c>
      <c r="AC168" s="27" t="s">
        <v>928</v>
      </c>
      <c r="AD168" s="27" t="s">
        <v>229</v>
      </c>
      <c r="AE168" s="95" t="s">
        <v>209</v>
      </c>
      <c r="AF168" s="95" t="s">
        <v>1649</v>
      </c>
    </row>
    <row r="169" s="24" customFormat="true" ht="141.75" hidden="false" customHeight="false" outlineLevel="0" collapsed="false">
      <c r="A169" s="10" t="n">
        <f aca="false">A168+1</f>
        <v>166</v>
      </c>
      <c r="B169" s="27" t="s">
        <v>1580</v>
      </c>
      <c r="C169" s="26" t="s">
        <v>1775</v>
      </c>
      <c r="D169" s="27" t="s">
        <v>1776</v>
      </c>
      <c r="E169" s="27" t="s">
        <v>1477</v>
      </c>
      <c r="F169" s="27" t="s">
        <v>1777</v>
      </c>
      <c r="G169" s="96" t="n">
        <v>1200</v>
      </c>
      <c r="H169" s="27" t="s">
        <v>41</v>
      </c>
      <c r="I169" s="27" t="s">
        <v>1778</v>
      </c>
      <c r="J169" s="27" t="s">
        <v>281</v>
      </c>
      <c r="K169" s="27" t="s">
        <v>1779</v>
      </c>
      <c r="L169" s="27" t="s">
        <v>45</v>
      </c>
      <c r="M169" s="27" t="s">
        <v>1780</v>
      </c>
      <c r="N169" s="27" t="s">
        <v>1781</v>
      </c>
      <c r="O169" s="27" t="s">
        <v>1782</v>
      </c>
      <c r="P169" s="27" t="s">
        <v>1783</v>
      </c>
      <c r="Q169" s="99" t="s">
        <v>98</v>
      </c>
      <c r="R169" s="27" t="s">
        <v>1142</v>
      </c>
      <c r="S169" s="27" t="s">
        <v>1784</v>
      </c>
      <c r="T169" s="27" t="s">
        <v>98</v>
      </c>
      <c r="U169" s="27" t="s">
        <v>1785</v>
      </c>
      <c r="V169" s="27" t="s">
        <v>98</v>
      </c>
      <c r="W169" s="27" t="s">
        <v>1786</v>
      </c>
      <c r="X169" s="27" t="s">
        <v>1787</v>
      </c>
      <c r="Y169" s="27" t="s">
        <v>98</v>
      </c>
      <c r="Z169" s="27" t="s">
        <v>98</v>
      </c>
      <c r="AA169" s="27" t="s">
        <v>98</v>
      </c>
      <c r="AB169" s="27" t="s">
        <v>98</v>
      </c>
      <c r="AC169" s="27" t="s">
        <v>1788</v>
      </c>
      <c r="AD169" s="27" t="s">
        <v>811</v>
      </c>
      <c r="AE169" s="95" t="s">
        <v>209</v>
      </c>
      <c r="AF169" s="95" t="s">
        <v>1649</v>
      </c>
    </row>
    <row r="170" customFormat="false" ht="220.5" hidden="false" customHeight="false" outlineLevel="0" collapsed="false">
      <c r="A170" s="10" t="n">
        <f aca="false">A169+1</f>
        <v>167</v>
      </c>
      <c r="B170" s="27" t="s">
        <v>1580</v>
      </c>
      <c r="C170" s="26" t="s">
        <v>1789</v>
      </c>
      <c r="D170" s="27" t="s">
        <v>1790</v>
      </c>
      <c r="E170" s="27" t="s">
        <v>1477</v>
      </c>
      <c r="F170" s="27" t="s">
        <v>1477</v>
      </c>
      <c r="G170" s="96" t="n">
        <v>219077</v>
      </c>
      <c r="H170" s="27" t="s">
        <v>41</v>
      </c>
      <c r="I170" s="27" t="s">
        <v>310</v>
      </c>
      <c r="J170" s="27" t="s">
        <v>281</v>
      </c>
      <c r="K170" s="27" t="s">
        <v>1791</v>
      </c>
      <c r="L170" s="27" t="s">
        <v>1174</v>
      </c>
      <c r="M170" s="27" t="s">
        <v>1792</v>
      </c>
      <c r="N170" s="27" t="s">
        <v>1793</v>
      </c>
      <c r="O170" s="27" t="s">
        <v>1753</v>
      </c>
      <c r="P170" s="27" t="s">
        <v>1794</v>
      </c>
      <c r="Q170" s="99" t="s">
        <v>98</v>
      </c>
      <c r="R170" s="27" t="s">
        <v>1142</v>
      </c>
      <c r="S170" s="27" t="s">
        <v>118</v>
      </c>
      <c r="T170" s="27" t="s">
        <v>98</v>
      </c>
      <c r="U170" s="27" t="s">
        <v>1795</v>
      </c>
      <c r="V170" s="27" t="s">
        <v>98</v>
      </c>
      <c r="W170" s="27" t="s">
        <v>1796</v>
      </c>
      <c r="X170" s="27" t="s">
        <v>98</v>
      </c>
      <c r="Y170" s="27" t="s">
        <v>98</v>
      </c>
      <c r="Z170" s="27" t="s">
        <v>98</v>
      </c>
      <c r="AA170" s="27" t="s">
        <v>98</v>
      </c>
      <c r="AB170" s="27" t="s">
        <v>98</v>
      </c>
      <c r="AC170" s="27" t="s">
        <v>928</v>
      </c>
      <c r="AD170" s="27" t="s">
        <v>957</v>
      </c>
      <c r="AE170" s="95" t="s">
        <v>209</v>
      </c>
      <c r="AF170" s="95" t="s">
        <v>1649</v>
      </c>
    </row>
    <row r="171" s="104" customFormat="true" ht="233.25" hidden="false" customHeight="true" outlineLevel="0" collapsed="false">
      <c r="A171" s="10" t="n">
        <f aca="false">A170+1</f>
        <v>168</v>
      </c>
      <c r="B171" s="27" t="s">
        <v>1580</v>
      </c>
      <c r="C171" s="26" t="s">
        <v>1797</v>
      </c>
      <c r="D171" s="27" t="s">
        <v>1798</v>
      </c>
      <c r="E171" s="27" t="s">
        <v>1477</v>
      </c>
      <c r="F171" s="27" t="s">
        <v>1799</v>
      </c>
      <c r="G171" s="96" t="n">
        <v>318269</v>
      </c>
      <c r="H171" s="27" t="s">
        <v>41</v>
      </c>
      <c r="I171" s="27" t="s">
        <v>310</v>
      </c>
      <c r="J171" s="27" t="s">
        <v>281</v>
      </c>
      <c r="K171" s="27" t="s">
        <v>1800</v>
      </c>
      <c r="L171" s="97" t="s">
        <v>45</v>
      </c>
      <c r="M171" s="27" t="s">
        <v>1801</v>
      </c>
      <c r="N171" s="27" t="s">
        <v>1587</v>
      </c>
      <c r="O171" s="27" t="s">
        <v>1802</v>
      </c>
      <c r="P171" s="27" t="s">
        <v>1803</v>
      </c>
      <c r="Q171" s="99" t="s">
        <v>215</v>
      </c>
      <c r="R171" s="27" t="s">
        <v>1630</v>
      </c>
      <c r="S171" s="27" t="s">
        <v>1804</v>
      </c>
      <c r="T171" s="27" t="s">
        <v>98</v>
      </c>
      <c r="U171" s="27" t="s">
        <v>1805</v>
      </c>
      <c r="V171" s="27" t="s">
        <v>98</v>
      </c>
      <c r="W171" s="27" t="s">
        <v>1806</v>
      </c>
      <c r="X171" s="27" t="s">
        <v>1807</v>
      </c>
      <c r="Y171" s="27" t="s">
        <v>1596</v>
      </c>
      <c r="Z171" s="27" t="s">
        <v>1174</v>
      </c>
      <c r="AA171" s="27" t="s">
        <v>215</v>
      </c>
      <c r="AB171" s="27" t="s">
        <v>1596</v>
      </c>
      <c r="AC171" s="27" t="s">
        <v>928</v>
      </c>
      <c r="AD171" s="27" t="s">
        <v>1808</v>
      </c>
      <c r="AE171" s="95" t="s">
        <v>209</v>
      </c>
      <c r="AF171" s="95" t="s">
        <v>1649</v>
      </c>
    </row>
    <row r="172" s="104" customFormat="true" ht="141.75" hidden="false" customHeight="false" outlineLevel="0" collapsed="false">
      <c r="A172" s="10" t="n">
        <f aca="false">A171+1</f>
        <v>169</v>
      </c>
      <c r="B172" s="34" t="s">
        <v>1580</v>
      </c>
      <c r="C172" s="42" t="s">
        <v>1809</v>
      </c>
      <c r="D172" s="11" t="s">
        <v>1810</v>
      </c>
      <c r="E172" s="11" t="s">
        <v>1477</v>
      </c>
      <c r="F172" s="11" t="s">
        <v>1477</v>
      </c>
      <c r="G172" s="105" t="n">
        <v>150000</v>
      </c>
      <c r="H172" s="11" t="s">
        <v>41</v>
      </c>
      <c r="I172" s="11" t="s">
        <v>1811</v>
      </c>
      <c r="J172" s="11" t="s">
        <v>1584</v>
      </c>
      <c r="K172" s="34"/>
      <c r="L172" s="34" t="s">
        <v>1812</v>
      </c>
      <c r="M172" s="11" t="s">
        <v>1813</v>
      </c>
      <c r="N172" s="11" t="s">
        <v>1587</v>
      </c>
      <c r="O172" s="11" t="s">
        <v>1814</v>
      </c>
      <c r="P172" s="11"/>
      <c r="Q172" s="11" t="s">
        <v>215</v>
      </c>
      <c r="R172" s="11" t="s">
        <v>1815</v>
      </c>
      <c r="S172" s="11" t="s">
        <v>1816</v>
      </c>
      <c r="T172" s="11" t="s">
        <v>98</v>
      </c>
      <c r="U172" s="11" t="s">
        <v>1817</v>
      </c>
      <c r="V172" s="11" t="s">
        <v>98</v>
      </c>
      <c r="W172" s="11" t="s">
        <v>1818</v>
      </c>
      <c r="X172" s="11" t="s">
        <v>1819</v>
      </c>
      <c r="Y172" s="11" t="s">
        <v>1596</v>
      </c>
      <c r="Z172" s="11" t="s">
        <v>1174</v>
      </c>
      <c r="AA172" s="11" t="s">
        <v>215</v>
      </c>
      <c r="AB172" s="11" t="s">
        <v>215</v>
      </c>
      <c r="AC172" s="11" t="s">
        <v>928</v>
      </c>
      <c r="AD172" s="11" t="s">
        <v>229</v>
      </c>
      <c r="AE172" s="11" t="s">
        <v>209</v>
      </c>
      <c r="AF172" s="11" t="s">
        <v>1649</v>
      </c>
    </row>
    <row r="173" s="107" customFormat="true" ht="94.5" hidden="false" customHeight="false" outlineLevel="0" collapsed="false">
      <c r="A173" s="10" t="n">
        <f aca="false">A172+1</f>
        <v>170</v>
      </c>
      <c r="B173" s="11" t="s">
        <v>1820</v>
      </c>
      <c r="C173" s="12" t="s">
        <v>1821</v>
      </c>
      <c r="D173" s="11" t="s">
        <v>1822</v>
      </c>
      <c r="E173" s="15" t="s">
        <v>1823</v>
      </c>
      <c r="F173" s="15" t="s">
        <v>1824</v>
      </c>
      <c r="G173" s="29" t="n">
        <v>200000</v>
      </c>
      <c r="H173" s="15" t="s">
        <v>429</v>
      </c>
      <c r="I173" s="15" t="s">
        <v>1825</v>
      </c>
      <c r="J173" s="15" t="s">
        <v>1826</v>
      </c>
      <c r="K173" s="106" t="s">
        <v>1827</v>
      </c>
      <c r="L173" s="15" t="s">
        <v>45</v>
      </c>
      <c r="M173" s="15" t="s">
        <v>1828</v>
      </c>
      <c r="N173" s="15" t="s">
        <v>1829</v>
      </c>
      <c r="O173" s="15" t="s">
        <v>1830</v>
      </c>
      <c r="P173" s="15" t="s">
        <v>1831</v>
      </c>
      <c r="Q173" s="15" t="s">
        <v>215</v>
      </c>
      <c r="R173" s="15" t="s">
        <v>1832</v>
      </c>
      <c r="S173" s="15" t="s">
        <v>1592</v>
      </c>
      <c r="T173" s="15" t="s">
        <v>98</v>
      </c>
      <c r="U173" s="15" t="s">
        <v>1833</v>
      </c>
      <c r="V173" s="15" t="s">
        <v>1833</v>
      </c>
      <c r="W173" s="15" t="s">
        <v>1833</v>
      </c>
      <c r="X173" s="15" t="s">
        <v>1833</v>
      </c>
      <c r="Y173" s="15" t="s">
        <v>1833</v>
      </c>
      <c r="Z173" s="15" t="s">
        <v>1833</v>
      </c>
      <c r="AA173" s="15" t="s">
        <v>1833</v>
      </c>
      <c r="AB173" s="15" t="s">
        <v>98</v>
      </c>
      <c r="AC173" s="15" t="s">
        <v>1834</v>
      </c>
      <c r="AD173" s="15" t="s">
        <v>1835</v>
      </c>
      <c r="AE173" s="15" t="s">
        <v>1836</v>
      </c>
      <c r="AF173" s="15" t="s">
        <v>1837</v>
      </c>
    </row>
    <row r="174" s="107" customFormat="true" ht="78.75" hidden="false" customHeight="false" outlineLevel="0" collapsed="false">
      <c r="A174" s="10" t="n">
        <f aca="false">A173+1</f>
        <v>171</v>
      </c>
      <c r="B174" s="11" t="s">
        <v>1820</v>
      </c>
      <c r="C174" s="12" t="s">
        <v>1838</v>
      </c>
      <c r="D174" s="11" t="s">
        <v>1839</v>
      </c>
      <c r="E174" s="15" t="s">
        <v>1272</v>
      </c>
      <c r="F174" s="15" t="s">
        <v>1840</v>
      </c>
      <c r="G174" s="29" t="n">
        <v>1000000</v>
      </c>
      <c r="H174" s="15" t="s">
        <v>1167</v>
      </c>
      <c r="I174" s="15" t="s">
        <v>1841</v>
      </c>
      <c r="J174" s="15" t="s">
        <v>1842</v>
      </c>
      <c r="K174" s="106" t="s">
        <v>1843</v>
      </c>
      <c r="L174" s="15" t="s">
        <v>45</v>
      </c>
      <c r="M174" s="15" t="s">
        <v>1844</v>
      </c>
      <c r="N174" s="15" t="s">
        <v>1845</v>
      </c>
      <c r="O174" s="15" t="s">
        <v>1846</v>
      </c>
      <c r="P174" s="15" t="s">
        <v>1847</v>
      </c>
      <c r="Q174" s="15" t="s">
        <v>215</v>
      </c>
      <c r="R174" s="15" t="s">
        <v>98</v>
      </c>
      <c r="S174" s="15" t="s">
        <v>1592</v>
      </c>
      <c r="T174" s="15" t="s">
        <v>98</v>
      </c>
      <c r="U174" s="15" t="s">
        <v>1833</v>
      </c>
      <c r="V174" s="15" t="s">
        <v>1833</v>
      </c>
      <c r="W174" s="15" t="s">
        <v>1833</v>
      </c>
      <c r="X174" s="15" t="s">
        <v>1833</v>
      </c>
      <c r="Y174" s="15" t="s">
        <v>1833</v>
      </c>
      <c r="Z174" s="15" t="s">
        <v>1833</v>
      </c>
      <c r="AA174" s="15" t="s">
        <v>1833</v>
      </c>
      <c r="AB174" s="15" t="s">
        <v>98</v>
      </c>
      <c r="AC174" s="15" t="s">
        <v>1834</v>
      </c>
      <c r="AD174" s="15" t="s">
        <v>1835</v>
      </c>
      <c r="AE174" s="15" t="s">
        <v>1848</v>
      </c>
      <c r="AF174" s="15" t="s">
        <v>1837</v>
      </c>
    </row>
    <row r="175" s="107" customFormat="true" ht="94.5" hidden="false" customHeight="false" outlineLevel="0" collapsed="false">
      <c r="A175" s="10" t="n">
        <f aca="false">A174+1</f>
        <v>172</v>
      </c>
      <c r="B175" s="11" t="s">
        <v>1820</v>
      </c>
      <c r="C175" s="12" t="s">
        <v>1849</v>
      </c>
      <c r="D175" s="11" t="s">
        <v>1850</v>
      </c>
      <c r="E175" s="15" t="s">
        <v>1823</v>
      </c>
      <c r="F175" s="15" t="s">
        <v>1824</v>
      </c>
      <c r="G175" s="29" t="n">
        <v>651450</v>
      </c>
      <c r="H175" s="15" t="s">
        <v>1851</v>
      </c>
      <c r="I175" s="15" t="s">
        <v>1168</v>
      </c>
      <c r="J175" s="15" t="s">
        <v>1842</v>
      </c>
      <c r="K175" s="15" t="s">
        <v>1852</v>
      </c>
      <c r="L175" s="15" t="s">
        <v>45</v>
      </c>
      <c r="M175" s="15" t="s">
        <v>1853</v>
      </c>
      <c r="N175" s="15" t="s">
        <v>1854</v>
      </c>
      <c r="O175" s="15" t="s">
        <v>1855</v>
      </c>
      <c r="P175" s="15" t="s">
        <v>1856</v>
      </c>
      <c r="Q175" s="15" t="s">
        <v>215</v>
      </c>
      <c r="R175" s="15" t="s">
        <v>1857</v>
      </c>
      <c r="S175" s="15" t="s">
        <v>1608</v>
      </c>
      <c r="T175" s="15" t="s">
        <v>98</v>
      </c>
      <c r="U175" s="15" t="s">
        <v>1833</v>
      </c>
      <c r="V175" s="15" t="s">
        <v>1833</v>
      </c>
      <c r="W175" s="15" t="s">
        <v>1833</v>
      </c>
      <c r="X175" s="15" t="s">
        <v>1833</v>
      </c>
      <c r="Y175" s="15" t="s">
        <v>1833</v>
      </c>
      <c r="Z175" s="15" t="s">
        <v>1833</v>
      </c>
      <c r="AA175" s="15" t="s">
        <v>1833</v>
      </c>
      <c r="AB175" s="15" t="s">
        <v>98</v>
      </c>
      <c r="AC175" s="15" t="s">
        <v>1834</v>
      </c>
      <c r="AD175" s="15" t="s">
        <v>1835</v>
      </c>
      <c r="AE175" s="15" t="s">
        <v>1848</v>
      </c>
      <c r="AF175" s="15" t="s">
        <v>1837</v>
      </c>
    </row>
    <row r="176" s="107" customFormat="true" ht="110.25" hidden="false" customHeight="false" outlineLevel="0" collapsed="false">
      <c r="A176" s="10" t="n">
        <f aca="false">A175+1</f>
        <v>173</v>
      </c>
      <c r="B176" s="11" t="s">
        <v>1820</v>
      </c>
      <c r="C176" s="12" t="s">
        <v>1858</v>
      </c>
      <c r="D176" s="11" t="s">
        <v>1859</v>
      </c>
      <c r="E176" s="15" t="s">
        <v>1272</v>
      </c>
      <c r="F176" s="15" t="s">
        <v>1840</v>
      </c>
      <c r="G176" s="29" t="n">
        <v>260000</v>
      </c>
      <c r="H176" s="15" t="s">
        <v>1167</v>
      </c>
      <c r="I176" s="15" t="s">
        <v>1168</v>
      </c>
      <c r="J176" s="15" t="s">
        <v>1105</v>
      </c>
      <c r="K176" s="15" t="s">
        <v>1860</v>
      </c>
      <c r="L176" s="15" t="s">
        <v>45</v>
      </c>
      <c r="M176" s="15" t="s">
        <v>1861</v>
      </c>
      <c r="N176" s="15" t="s">
        <v>1862</v>
      </c>
      <c r="O176" s="15" t="s">
        <v>1863</v>
      </c>
      <c r="P176" s="15" t="s">
        <v>1864</v>
      </c>
      <c r="Q176" s="15" t="s">
        <v>215</v>
      </c>
      <c r="R176" s="15" t="s">
        <v>1024</v>
      </c>
      <c r="S176" s="15" t="s">
        <v>1608</v>
      </c>
      <c r="T176" s="15" t="s">
        <v>45</v>
      </c>
      <c r="U176" s="15" t="s">
        <v>1833</v>
      </c>
      <c r="V176" s="15" t="s">
        <v>1833</v>
      </c>
      <c r="W176" s="15" t="s">
        <v>1833</v>
      </c>
      <c r="X176" s="15" t="s">
        <v>1833</v>
      </c>
      <c r="Y176" s="15" t="s">
        <v>1833</v>
      </c>
      <c r="Z176" s="15" t="s">
        <v>1833</v>
      </c>
      <c r="AA176" s="15" t="s">
        <v>1833</v>
      </c>
      <c r="AB176" s="15" t="s">
        <v>98</v>
      </c>
      <c r="AC176" s="15" t="s">
        <v>1865</v>
      </c>
      <c r="AD176" s="15" t="s">
        <v>1866</v>
      </c>
      <c r="AE176" s="15" t="s">
        <v>1867</v>
      </c>
      <c r="AF176" s="15" t="s">
        <v>1868</v>
      </c>
    </row>
    <row r="177" s="107" customFormat="true" ht="78.75" hidden="false" customHeight="false" outlineLevel="0" collapsed="false">
      <c r="A177" s="10" t="n">
        <f aca="false">A176+1</f>
        <v>174</v>
      </c>
      <c r="B177" s="11" t="s">
        <v>1820</v>
      </c>
      <c r="C177" s="12" t="s">
        <v>1869</v>
      </c>
      <c r="D177" s="11" t="s">
        <v>1870</v>
      </c>
      <c r="E177" s="15" t="s">
        <v>1272</v>
      </c>
      <c r="F177" s="15" t="s">
        <v>1840</v>
      </c>
      <c r="G177" s="29" t="n">
        <v>88000</v>
      </c>
      <c r="H177" s="15" t="s">
        <v>1167</v>
      </c>
      <c r="I177" s="15" t="s">
        <v>1841</v>
      </c>
      <c r="J177" s="15" t="s">
        <v>1842</v>
      </c>
      <c r="K177" s="15" t="s">
        <v>1871</v>
      </c>
      <c r="L177" s="15" t="s">
        <v>45</v>
      </c>
      <c r="M177" s="15" t="s">
        <v>1872</v>
      </c>
      <c r="N177" s="15" t="s">
        <v>1873</v>
      </c>
      <c r="O177" s="15" t="s">
        <v>1874</v>
      </c>
      <c r="P177" s="15" t="s">
        <v>1875</v>
      </c>
      <c r="Q177" s="15" t="s">
        <v>215</v>
      </c>
      <c r="R177" s="15" t="s">
        <v>215</v>
      </c>
      <c r="S177" s="15" t="s">
        <v>1876</v>
      </c>
      <c r="T177" s="15" t="s">
        <v>98</v>
      </c>
      <c r="U177" s="15" t="s">
        <v>1833</v>
      </c>
      <c r="V177" s="15" t="s">
        <v>1833</v>
      </c>
      <c r="W177" s="15" t="s">
        <v>1833</v>
      </c>
      <c r="X177" s="15" t="s">
        <v>1833</v>
      </c>
      <c r="Y177" s="15" t="s">
        <v>1833</v>
      </c>
      <c r="Z177" s="15" t="s">
        <v>1833</v>
      </c>
      <c r="AA177" s="15" t="s">
        <v>1833</v>
      </c>
      <c r="AB177" s="15" t="s">
        <v>98</v>
      </c>
      <c r="AC177" s="15" t="s">
        <v>1834</v>
      </c>
      <c r="AD177" s="15" t="s">
        <v>1835</v>
      </c>
      <c r="AE177" s="15" t="s">
        <v>1848</v>
      </c>
      <c r="AF177" s="15" t="s">
        <v>1842</v>
      </c>
    </row>
    <row r="178" s="107" customFormat="true" ht="94.5" hidden="false" customHeight="false" outlineLevel="0" collapsed="false">
      <c r="A178" s="10" t="n">
        <f aca="false">A177+1</f>
        <v>175</v>
      </c>
      <c r="B178" s="11" t="s">
        <v>1820</v>
      </c>
      <c r="C178" s="12" t="s">
        <v>1877</v>
      </c>
      <c r="D178" s="11" t="s">
        <v>1878</v>
      </c>
      <c r="E178" s="15" t="s">
        <v>989</v>
      </c>
      <c r="F178" s="15" t="s">
        <v>1879</v>
      </c>
      <c r="G178" s="29" t="n">
        <v>326822.96</v>
      </c>
      <c r="H178" s="15" t="s">
        <v>1167</v>
      </c>
      <c r="I178" s="15" t="s">
        <v>1168</v>
      </c>
      <c r="J178" s="15" t="s">
        <v>1842</v>
      </c>
      <c r="K178" s="15" t="s">
        <v>1880</v>
      </c>
      <c r="L178" s="15" t="s">
        <v>45</v>
      </c>
      <c r="M178" s="15" t="s">
        <v>1881</v>
      </c>
      <c r="N178" s="15" t="s">
        <v>1882</v>
      </c>
      <c r="O178" s="15" t="s">
        <v>1883</v>
      </c>
      <c r="P178" s="15" t="s">
        <v>1884</v>
      </c>
      <c r="Q178" s="15" t="s">
        <v>215</v>
      </c>
      <c r="R178" s="15" t="s">
        <v>1024</v>
      </c>
      <c r="S178" s="15" t="s">
        <v>82</v>
      </c>
      <c r="T178" s="15" t="s">
        <v>98</v>
      </c>
      <c r="U178" s="15" t="s">
        <v>1833</v>
      </c>
      <c r="V178" s="15" t="s">
        <v>1833</v>
      </c>
      <c r="W178" s="15" t="s">
        <v>1833</v>
      </c>
      <c r="X178" s="15" t="s">
        <v>1833</v>
      </c>
      <c r="Y178" s="15" t="s">
        <v>1833</v>
      </c>
      <c r="Z178" s="15" t="s">
        <v>1833</v>
      </c>
      <c r="AA178" s="15" t="s">
        <v>1833</v>
      </c>
      <c r="AB178" s="15" t="s">
        <v>98</v>
      </c>
      <c r="AC178" s="15" t="s">
        <v>1834</v>
      </c>
      <c r="AD178" s="15" t="s">
        <v>1835</v>
      </c>
      <c r="AE178" s="15" t="s">
        <v>1848</v>
      </c>
      <c r="AF178" s="15" t="s">
        <v>1837</v>
      </c>
    </row>
    <row r="179" s="24" customFormat="true" ht="84.75" hidden="false" customHeight="true" outlineLevel="0" collapsed="false">
      <c r="A179" s="10" t="n">
        <f aca="false">A178+1</f>
        <v>176</v>
      </c>
      <c r="B179" s="11" t="s">
        <v>1820</v>
      </c>
      <c r="C179" s="12" t="s">
        <v>1877</v>
      </c>
      <c r="D179" s="11" t="s">
        <v>1885</v>
      </c>
      <c r="E179" s="15" t="s">
        <v>989</v>
      </c>
      <c r="F179" s="15" t="s">
        <v>1886</v>
      </c>
      <c r="G179" s="29" t="n">
        <v>260000</v>
      </c>
      <c r="H179" s="15" t="s">
        <v>429</v>
      </c>
      <c r="I179" s="15" t="s">
        <v>1168</v>
      </c>
      <c r="J179" s="15" t="s">
        <v>1842</v>
      </c>
      <c r="K179" s="15" t="s">
        <v>1887</v>
      </c>
      <c r="L179" s="15" t="s">
        <v>45</v>
      </c>
      <c r="M179" s="15" t="s">
        <v>1888</v>
      </c>
      <c r="N179" s="15" t="s">
        <v>1889</v>
      </c>
      <c r="O179" s="15" t="s">
        <v>1890</v>
      </c>
      <c r="P179" s="15" t="s">
        <v>1891</v>
      </c>
      <c r="Q179" s="15" t="s">
        <v>215</v>
      </c>
      <c r="R179" s="15" t="s">
        <v>1024</v>
      </c>
      <c r="S179" s="15" t="s">
        <v>514</v>
      </c>
      <c r="T179" s="15" t="s">
        <v>98</v>
      </c>
      <c r="U179" s="15" t="s">
        <v>1833</v>
      </c>
      <c r="V179" s="15" t="s">
        <v>1833</v>
      </c>
      <c r="W179" s="15" t="s">
        <v>1833</v>
      </c>
      <c r="X179" s="15" t="s">
        <v>1833</v>
      </c>
      <c r="Y179" s="15" t="s">
        <v>1833</v>
      </c>
      <c r="Z179" s="15" t="s">
        <v>1833</v>
      </c>
      <c r="AA179" s="15" t="s">
        <v>1833</v>
      </c>
      <c r="AB179" s="15" t="s">
        <v>98</v>
      </c>
      <c r="AC179" s="15" t="s">
        <v>1834</v>
      </c>
      <c r="AD179" s="15" t="s">
        <v>1835</v>
      </c>
      <c r="AE179" s="15" t="s">
        <v>1848</v>
      </c>
      <c r="AF179" s="15" t="s">
        <v>1837</v>
      </c>
    </row>
    <row r="180" s="24" customFormat="true" ht="78.75" hidden="false" customHeight="false" outlineLevel="0" collapsed="false">
      <c r="A180" s="10" t="n">
        <f aca="false">A179+1</f>
        <v>177</v>
      </c>
      <c r="B180" s="11" t="s">
        <v>1820</v>
      </c>
      <c r="C180" s="12" t="s">
        <v>1892</v>
      </c>
      <c r="D180" s="11" t="s">
        <v>1893</v>
      </c>
      <c r="E180" s="15" t="s">
        <v>1440</v>
      </c>
      <c r="F180" s="15" t="s">
        <v>1894</v>
      </c>
      <c r="G180" s="29" t="n">
        <v>80000</v>
      </c>
      <c r="H180" s="15" t="s">
        <v>1851</v>
      </c>
      <c r="I180" s="15" t="s">
        <v>1168</v>
      </c>
      <c r="J180" s="15" t="s">
        <v>1895</v>
      </c>
      <c r="K180" s="15" t="s">
        <v>1896</v>
      </c>
      <c r="L180" s="15" t="s">
        <v>45</v>
      </c>
      <c r="M180" s="15" t="s">
        <v>1897</v>
      </c>
      <c r="N180" s="15" t="s">
        <v>1898</v>
      </c>
      <c r="O180" s="15" t="s">
        <v>1899</v>
      </c>
      <c r="P180" s="15" t="s">
        <v>1900</v>
      </c>
      <c r="Q180" s="15" t="s">
        <v>215</v>
      </c>
      <c r="R180" s="15" t="s">
        <v>1024</v>
      </c>
      <c r="S180" s="15" t="s">
        <v>1901</v>
      </c>
      <c r="T180" s="15" t="s">
        <v>98</v>
      </c>
      <c r="U180" s="15" t="s">
        <v>1833</v>
      </c>
      <c r="V180" s="15" t="s">
        <v>1833</v>
      </c>
      <c r="W180" s="15" t="s">
        <v>1833</v>
      </c>
      <c r="X180" s="15" t="s">
        <v>1833</v>
      </c>
      <c r="Y180" s="15" t="s">
        <v>1833</v>
      </c>
      <c r="Z180" s="15" t="s">
        <v>1833</v>
      </c>
      <c r="AA180" s="15" t="s">
        <v>1833</v>
      </c>
      <c r="AB180" s="15" t="s">
        <v>98</v>
      </c>
      <c r="AC180" s="15" t="s">
        <v>1834</v>
      </c>
      <c r="AD180" s="15" t="s">
        <v>1835</v>
      </c>
      <c r="AE180" s="15" t="s">
        <v>1848</v>
      </c>
      <c r="AF180" s="15" t="s">
        <v>1837</v>
      </c>
    </row>
    <row r="181" customFormat="false" ht="90.75" hidden="false" customHeight="true" outlineLevel="0" collapsed="false">
      <c r="A181" s="10" t="n">
        <f aca="false">A180+1</f>
        <v>178</v>
      </c>
      <c r="B181" s="11" t="s">
        <v>1820</v>
      </c>
      <c r="C181" s="12" t="s">
        <v>1902</v>
      </c>
      <c r="D181" s="11" t="s">
        <v>1903</v>
      </c>
      <c r="E181" s="28" t="s">
        <v>351</v>
      </c>
      <c r="F181" s="15" t="s">
        <v>1904</v>
      </c>
      <c r="G181" s="29" t="n">
        <v>300000</v>
      </c>
      <c r="H181" s="15" t="s">
        <v>1167</v>
      </c>
      <c r="I181" s="15" t="s">
        <v>1168</v>
      </c>
      <c r="J181" s="15" t="s">
        <v>139</v>
      </c>
      <c r="K181" s="15" t="s">
        <v>1905</v>
      </c>
      <c r="L181" s="15" t="s">
        <v>45</v>
      </c>
      <c r="M181" s="15" t="s">
        <v>1906</v>
      </c>
      <c r="N181" s="15" t="s">
        <v>1898</v>
      </c>
      <c r="O181" s="15" t="s">
        <v>1907</v>
      </c>
      <c r="P181" s="15" t="s">
        <v>1908</v>
      </c>
      <c r="Q181" s="15" t="s">
        <v>215</v>
      </c>
      <c r="R181" s="15" t="s">
        <v>1024</v>
      </c>
      <c r="S181" s="15" t="s">
        <v>751</v>
      </c>
      <c r="T181" s="15" t="s">
        <v>98</v>
      </c>
      <c r="U181" s="15" t="s">
        <v>1833</v>
      </c>
      <c r="V181" s="15" t="s">
        <v>1833</v>
      </c>
      <c r="W181" s="15" t="s">
        <v>1833</v>
      </c>
      <c r="X181" s="15" t="s">
        <v>1833</v>
      </c>
      <c r="Y181" s="15" t="s">
        <v>1833</v>
      </c>
      <c r="Z181" s="15" t="s">
        <v>1833</v>
      </c>
      <c r="AA181" s="15" t="s">
        <v>1833</v>
      </c>
      <c r="AB181" s="15" t="s">
        <v>98</v>
      </c>
      <c r="AC181" s="15" t="s">
        <v>1834</v>
      </c>
      <c r="AD181" s="15" t="s">
        <v>1835</v>
      </c>
      <c r="AE181" s="15" t="s">
        <v>1848</v>
      </c>
      <c r="AF181" s="15" t="s">
        <v>1837</v>
      </c>
    </row>
    <row r="182" customFormat="false" ht="94.5" hidden="false" customHeight="true" outlineLevel="0" collapsed="false">
      <c r="A182" s="10" t="n">
        <f aca="false">A181+1</f>
        <v>179</v>
      </c>
      <c r="B182" s="11" t="s">
        <v>1820</v>
      </c>
      <c r="C182" s="12" t="s">
        <v>1909</v>
      </c>
      <c r="D182" s="11" t="s">
        <v>1910</v>
      </c>
      <c r="E182" s="28" t="s">
        <v>351</v>
      </c>
      <c r="F182" s="15" t="s">
        <v>1911</v>
      </c>
      <c r="G182" s="29" t="n">
        <v>1240000</v>
      </c>
      <c r="H182" s="15" t="s">
        <v>1912</v>
      </c>
      <c r="I182" s="15" t="s">
        <v>1913</v>
      </c>
      <c r="J182" s="15" t="s">
        <v>1826</v>
      </c>
      <c r="K182" s="15" t="s">
        <v>1914</v>
      </c>
      <c r="L182" s="15" t="s">
        <v>45</v>
      </c>
      <c r="M182" s="15" t="s">
        <v>1915</v>
      </c>
      <c r="N182" s="15" t="s">
        <v>1916</v>
      </c>
      <c r="O182" s="15" t="s">
        <v>1899</v>
      </c>
      <c r="P182" s="15" t="s">
        <v>1917</v>
      </c>
      <c r="Q182" s="15" t="s">
        <v>215</v>
      </c>
      <c r="R182" s="15" t="s">
        <v>117</v>
      </c>
      <c r="S182" s="15" t="s">
        <v>1592</v>
      </c>
      <c r="T182" s="15" t="s">
        <v>98</v>
      </c>
      <c r="U182" s="15" t="s">
        <v>1833</v>
      </c>
      <c r="V182" s="15" t="s">
        <v>1833</v>
      </c>
      <c r="W182" s="15" t="s">
        <v>1833</v>
      </c>
      <c r="X182" s="15" t="s">
        <v>1833</v>
      </c>
      <c r="Y182" s="15" t="s">
        <v>1833</v>
      </c>
      <c r="Z182" s="15" t="s">
        <v>1833</v>
      </c>
      <c r="AA182" s="15" t="s">
        <v>1833</v>
      </c>
      <c r="AB182" s="15" t="s">
        <v>98</v>
      </c>
      <c r="AC182" s="15" t="s">
        <v>1834</v>
      </c>
      <c r="AD182" s="15" t="s">
        <v>1835</v>
      </c>
      <c r="AE182" s="15" t="s">
        <v>1848</v>
      </c>
      <c r="AF182" s="15" t="s">
        <v>1837</v>
      </c>
    </row>
    <row r="183" customFormat="false" ht="94.5" hidden="false" customHeight="false" outlineLevel="0" collapsed="false">
      <c r="A183" s="10" t="n">
        <f aca="false">A182+1</f>
        <v>180</v>
      </c>
      <c r="B183" s="11" t="s">
        <v>1820</v>
      </c>
      <c r="C183" s="12" t="s">
        <v>1918</v>
      </c>
      <c r="D183" s="11" t="s">
        <v>1918</v>
      </c>
      <c r="E183" s="15" t="s">
        <v>1919</v>
      </c>
      <c r="F183" s="15" t="s">
        <v>1920</v>
      </c>
      <c r="G183" s="29" t="n">
        <v>120000</v>
      </c>
      <c r="H183" s="15" t="s">
        <v>429</v>
      </c>
      <c r="I183" s="15" t="s">
        <v>429</v>
      </c>
      <c r="J183" s="15" t="s">
        <v>261</v>
      </c>
      <c r="K183" s="15" t="s">
        <v>1921</v>
      </c>
      <c r="L183" s="15" t="s">
        <v>45</v>
      </c>
      <c r="M183" s="15" t="s">
        <v>1922</v>
      </c>
      <c r="N183" s="15" t="s">
        <v>1923</v>
      </c>
      <c r="O183" s="15" t="s">
        <v>1924</v>
      </c>
      <c r="P183" s="15" t="s">
        <v>1925</v>
      </c>
      <c r="Q183" s="15" t="s">
        <v>215</v>
      </c>
      <c r="R183" s="15" t="s">
        <v>117</v>
      </c>
      <c r="S183" s="15" t="s">
        <v>514</v>
      </c>
      <c r="T183" s="15" t="s">
        <v>98</v>
      </c>
      <c r="U183" s="15" t="s">
        <v>1833</v>
      </c>
      <c r="V183" s="15" t="s">
        <v>1833</v>
      </c>
      <c r="W183" s="15" t="s">
        <v>1833</v>
      </c>
      <c r="X183" s="15" t="s">
        <v>1833</v>
      </c>
      <c r="Y183" s="15" t="s">
        <v>1833</v>
      </c>
      <c r="Z183" s="15" t="s">
        <v>1833</v>
      </c>
      <c r="AA183" s="15" t="s">
        <v>1833</v>
      </c>
      <c r="AB183" s="15" t="s">
        <v>98</v>
      </c>
      <c r="AC183" s="15" t="s">
        <v>1834</v>
      </c>
      <c r="AD183" s="15" t="s">
        <v>1835</v>
      </c>
      <c r="AE183" s="15" t="s">
        <v>1848</v>
      </c>
      <c r="AF183" s="15" t="s">
        <v>1837</v>
      </c>
    </row>
    <row r="184" customFormat="false" ht="94.5" hidden="false" customHeight="true" outlineLevel="0" collapsed="false">
      <c r="A184" s="10" t="n">
        <f aca="false">A183+1</f>
        <v>181</v>
      </c>
      <c r="B184" s="11" t="s">
        <v>1820</v>
      </c>
      <c r="C184" s="12" t="s">
        <v>1926</v>
      </c>
      <c r="D184" s="11" t="s">
        <v>1927</v>
      </c>
      <c r="E184" s="28" t="s">
        <v>351</v>
      </c>
      <c r="F184" s="15" t="s">
        <v>1928</v>
      </c>
      <c r="G184" s="29" t="n">
        <v>400000</v>
      </c>
      <c r="H184" s="15" t="s">
        <v>1912</v>
      </c>
      <c r="I184" s="15" t="s">
        <v>1929</v>
      </c>
      <c r="J184" s="15" t="s">
        <v>1826</v>
      </c>
      <c r="K184" s="15" t="s">
        <v>1930</v>
      </c>
      <c r="L184" s="15" t="s">
        <v>45</v>
      </c>
      <c r="M184" s="15" t="s">
        <v>1931</v>
      </c>
      <c r="N184" s="15" t="s">
        <v>1932</v>
      </c>
      <c r="O184" s="15" t="s">
        <v>1933</v>
      </c>
      <c r="P184" s="15" t="s">
        <v>1934</v>
      </c>
      <c r="Q184" s="15" t="s">
        <v>215</v>
      </c>
      <c r="R184" s="15" t="s">
        <v>215</v>
      </c>
      <c r="S184" s="15" t="s">
        <v>514</v>
      </c>
      <c r="T184" s="15" t="s">
        <v>98</v>
      </c>
      <c r="U184" s="15" t="s">
        <v>1833</v>
      </c>
      <c r="V184" s="15" t="s">
        <v>1833</v>
      </c>
      <c r="W184" s="15" t="s">
        <v>1833</v>
      </c>
      <c r="X184" s="15" t="s">
        <v>1833</v>
      </c>
      <c r="Y184" s="15" t="s">
        <v>1833</v>
      </c>
      <c r="Z184" s="15" t="s">
        <v>1833</v>
      </c>
      <c r="AA184" s="15" t="s">
        <v>1833</v>
      </c>
      <c r="AB184" s="15" t="s">
        <v>98</v>
      </c>
      <c r="AC184" s="15" t="s">
        <v>1834</v>
      </c>
      <c r="AD184" s="15" t="s">
        <v>1835</v>
      </c>
      <c r="AE184" s="15" t="s">
        <v>1848</v>
      </c>
      <c r="AF184" s="15" t="s">
        <v>1837</v>
      </c>
    </row>
    <row r="185" customFormat="false" ht="80.25" hidden="false" customHeight="true" outlineLevel="0" collapsed="false">
      <c r="A185" s="10" t="n">
        <f aca="false">A184+1</f>
        <v>182</v>
      </c>
      <c r="B185" s="11" t="s">
        <v>1820</v>
      </c>
      <c r="C185" s="12" t="s">
        <v>1935</v>
      </c>
      <c r="D185" s="11" t="s">
        <v>1936</v>
      </c>
      <c r="E185" s="15" t="s">
        <v>989</v>
      </c>
      <c r="F185" s="15" t="s">
        <v>1937</v>
      </c>
      <c r="G185" s="29" t="n">
        <v>70000</v>
      </c>
      <c r="H185" s="15" t="s">
        <v>1938</v>
      </c>
      <c r="I185" s="15" t="s">
        <v>1939</v>
      </c>
      <c r="J185" s="15" t="s">
        <v>1826</v>
      </c>
      <c r="K185" s="15" t="s">
        <v>1940</v>
      </c>
      <c r="L185" s="15" t="s">
        <v>45</v>
      </c>
      <c r="M185" s="15" t="s">
        <v>1941</v>
      </c>
      <c r="N185" s="15" t="s">
        <v>1845</v>
      </c>
      <c r="O185" s="15" t="s">
        <v>1942</v>
      </c>
      <c r="P185" s="15" t="s">
        <v>1864</v>
      </c>
      <c r="Q185" s="15" t="s">
        <v>215</v>
      </c>
      <c r="R185" s="15" t="s">
        <v>98</v>
      </c>
      <c r="S185" s="15" t="s">
        <v>526</v>
      </c>
      <c r="T185" s="15" t="s">
        <v>98</v>
      </c>
      <c r="U185" s="15" t="s">
        <v>1833</v>
      </c>
      <c r="V185" s="15" t="s">
        <v>1833</v>
      </c>
      <c r="W185" s="15" t="s">
        <v>1833</v>
      </c>
      <c r="X185" s="15" t="s">
        <v>1833</v>
      </c>
      <c r="Y185" s="15" t="s">
        <v>1833</v>
      </c>
      <c r="Z185" s="15" t="s">
        <v>1833</v>
      </c>
      <c r="AA185" s="15" t="s">
        <v>1833</v>
      </c>
      <c r="AB185" s="15" t="s">
        <v>98</v>
      </c>
      <c r="AC185" s="15" t="s">
        <v>1834</v>
      </c>
      <c r="AD185" s="15" t="s">
        <v>1835</v>
      </c>
      <c r="AE185" s="15" t="s">
        <v>1848</v>
      </c>
      <c r="AF185" s="15" t="s">
        <v>1837</v>
      </c>
    </row>
    <row r="186" customFormat="false" ht="78.75" hidden="false" customHeight="false" outlineLevel="0" collapsed="false">
      <c r="A186" s="10" t="n">
        <f aca="false">A185+1</f>
        <v>183</v>
      </c>
      <c r="B186" s="11" t="s">
        <v>1820</v>
      </c>
      <c r="C186" s="12" t="s">
        <v>1943</v>
      </c>
      <c r="D186" s="11" t="s">
        <v>1944</v>
      </c>
      <c r="E186" s="15" t="s">
        <v>989</v>
      </c>
      <c r="F186" s="15" t="s">
        <v>1945</v>
      </c>
      <c r="G186" s="29" t="n">
        <v>420000</v>
      </c>
      <c r="H186" s="15" t="s">
        <v>1167</v>
      </c>
      <c r="I186" s="15" t="s">
        <v>1168</v>
      </c>
      <c r="J186" s="15" t="s">
        <v>1826</v>
      </c>
      <c r="K186" s="15" t="s">
        <v>1946</v>
      </c>
      <c r="L186" s="15" t="s">
        <v>45</v>
      </c>
      <c r="M186" s="15" t="s">
        <v>1947</v>
      </c>
      <c r="N186" s="15" t="s">
        <v>1948</v>
      </c>
      <c r="O186" s="15" t="s">
        <v>1949</v>
      </c>
      <c r="P186" s="15" t="s">
        <v>1908</v>
      </c>
      <c r="Q186" s="15" t="s">
        <v>215</v>
      </c>
      <c r="R186" s="15" t="s">
        <v>98</v>
      </c>
      <c r="S186" s="15" t="s">
        <v>1950</v>
      </c>
      <c r="T186" s="15" t="s">
        <v>98</v>
      </c>
      <c r="U186" s="15" t="s">
        <v>1833</v>
      </c>
      <c r="V186" s="15" t="s">
        <v>1833</v>
      </c>
      <c r="W186" s="15" t="s">
        <v>1833</v>
      </c>
      <c r="X186" s="15" t="s">
        <v>1833</v>
      </c>
      <c r="Y186" s="15" t="s">
        <v>1833</v>
      </c>
      <c r="Z186" s="15" t="s">
        <v>1833</v>
      </c>
      <c r="AA186" s="15" t="s">
        <v>1833</v>
      </c>
      <c r="AB186" s="15" t="s">
        <v>98</v>
      </c>
      <c r="AC186" s="15" t="s">
        <v>1834</v>
      </c>
      <c r="AD186" s="15" t="s">
        <v>1835</v>
      </c>
      <c r="AE186" s="15" t="s">
        <v>1848</v>
      </c>
      <c r="AF186" s="15" t="s">
        <v>1837</v>
      </c>
    </row>
    <row r="187" customFormat="false" ht="78.75" hidden="false" customHeight="false" outlineLevel="0" collapsed="false">
      <c r="A187" s="10" t="n">
        <f aca="false">A186+1</f>
        <v>184</v>
      </c>
      <c r="B187" s="11" t="s">
        <v>1820</v>
      </c>
      <c r="C187" s="12" t="s">
        <v>1951</v>
      </c>
      <c r="D187" s="11" t="s">
        <v>1951</v>
      </c>
      <c r="E187" s="28" t="s">
        <v>351</v>
      </c>
      <c r="F187" s="15" t="s">
        <v>1952</v>
      </c>
      <c r="G187" s="29" t="n">
        <v>8000000</v>
      </c>
      <c r="H187" s="15" t="s">
        <v>1167</v>
      </c>
      <c r="I187" s="15" t="s">
        <v>1168</v>
      </c>
      <c r="J187" s="15" t="s">
        <v>1826</v>
      </c>
      <c r="K187" s="15" t="s">
        <v>1953</v>
      </c>
      <c r="L187" s="15" t="s">
        <v>45</v>
      </c>
      <c r="M187" s="15" t="s">
        <v>1954</v>
      </c>
      <c r="N187" s="15" t="s">
        <v>1955</v>
      </c>
      <c r="O187" s="15" t="s">
        <v>1956</v>
      </c>
      <c r="P187" s="15" t="s">
        <v>1957</v>
      </c>
      <c r="Q187" s="15" t="s">
        <v>215</v>
      </c>
      <c r="R187" s="15" t="s">
        <v>1024</v>
      </c>
      <c r="S187" s="15" t="s">
        <v>1958</v>
      </c>
      <c r="T187" s="15" t="s">
        <v>98</v>
      </c>
      <c r="U187" s="15" t="s">
        <v>1833</v>
      </c>
      <c r="V187" s="15" t="s">
        <v>1833</v>
      </c>
      <c r="W187" s="15" t="s">
        <v>1833</v>
      </c>
      <c r="X187" s="15" t="s">
        <v>1833</v>
      </c>
      <c r="Y187" s="15" t="s">
        <v>1833</v>
      </c>
      <c r="Z187" s="15" t="s">
        <v>1833</v>
      </c>
      <c r="AA187" s="15" t="s">
        <v>1833</v>
      </c>
      <c r="AB187" s="15" t="s">
        <v>98</v>
      </c>
      <c r="AC187" s="15" t="s">
        <v>1834</v>
      </c>
      <c r="AD187" s="15" t="s">
        <v>1835</v>
      </c>
      <c r="AE187" s="15" t="s">
        <v>1848</v>
      </c>
      <c r="AF187" s="15" t="s">
        <v>1837</v>
      </c>
    </row>
    <row r="188" customFormat="false" ht="94.5" hidden="false" customHeight="false" outlineLevel="0" collapsed="false">
      <c r="A188" s="10" t="n">
        <f aca="false">A187+1</f>
        <v>185</v>
      </c>
      <c r="B188" s="11" t="s">
        <v>1820</v>
      </c>
      <c r="C188" s="12" t="s">
        <v>1959</v>
      </c>
      <c r="D188" s="11" t="s">
        <v>1960</v>
      </c>
      <c r="E188" s="15" t="s">
        <v>989</v>
      </c>
      <c r="F188" s="15" t="s">
        <v>1961</v>
      </c>
      <c r="G188" s="29" t="n">
        <v>400000</v>
      </c>
      <c r="H188" s="15" t="s">
        <v>1167</v>
      </c>
      <c r="I188" s="15" t="s">
        <v>1168</v>
      </c>
      <c r="J188" s="15" t="s">
        <v>1826</v>
      </c>
      <c r="K188" s="15" t="s">
        <v>1962</v>
      </c>
      <c r="L188" s="15" t="s">
        <v>45</v>
      </c>
      <c r="M188" s="15" t="s">
        <v>1963</v>
      </c>
      <c r="N188" s="15" t="s">
        <v>1882</v>
      </c>
      <c r="O188" s="15" t="s">
        <v>1964</v>
      </c>
      <c r="P188" s="15" t="s">
        <v>1965</v>
      </c>
      <c r="Q188" s="15" t="s">
        <v>215</v>
      </c>
      <c r="R188" s="15" t="s">
        <v>1024</v>
      </c>
      <c r="S188" s="15" t="s">
        <v>1950</v>
      </c>
      <c r="T188" s="15" t="s">
        <v>98</v>
      </c>
      <c r="U188" s="15" t="s">
        <v>1833</v>
      </c>
      <c r="V188" s="15" t="s">
        <v>1833</v>
      </c>
      <c r="W188" s="15" t="s">
        <v>1833</v>
      </c>
      <c r="X188" s="15" t="s">
        <v>1833</v>
      </c>
      <c r="Y188" s="15" t="s">
        <v>1833</v>
      </c>
      <c r="Z188" s="15" t="s">
        <v>1833</v>
      </c>
      <c r="AA188" s="15" t="s">
        <v>1833</v>
      </c>
      <c r="AB188" s="15" t="s">
        <v>98</v>
      </c>
      <c r="AC188" s="15" t="s">
        <v>1834</v>
      </c>
      <c r="AD188" s="15" t="s">
        <v>1835</v>
      </c>
      <c r="AE188" s="15" t="s">
        <v>1848</v>
      </c>
      <c r="AF188" s="15" t="s">
        <v>1837</v>
      </c>
    </row>
    <row r="189" customFormat="false" ht="94.5" hidden="false" customHeight="false" outlineLevel="0" collapsed="false">
      <c r="A189" s="10" t="n">
        <f aca="false">A188+1</f>
        <v>186</v>
      </c>
      <c r="B189" s="11" t="s">
        <v>1820</v>
      </c>
      <c r="C189" s="12" t="s">
        <v>1966</v>
      </c>
      <c r="D189" s="11" t="s">
        <v>1967</v>
      </c>
      <c r="E189" s="15" t="s">
        <v>989</v>
      </c>
      <c r="F189" s="15" t="s">
        <v>1968</v>
      </c>
      <c r="G189" s="29" t="n">
        <v>300000</v>
      </c>
      <c r="H189" s="15" t="s">
        <v>429</v>
      </c>
      <c r="I189" s="15" t="s">
        <v>1168</v>
      </c>
      <c r="J189" s="15" t="s">
        <v>1826</v>
      </c>
      <c r="K189" s="15" t="s">
        <v>1969</v>
      </c>
      <c r="L189" s="15" t="s">
        <v>45</v>
      </c>
      <c r="M189" s="15" t="s">
        <v>1970</v>
      </c>
      <c r="N189" s="15" t="s">
        <v>1971</v>
      </c>
      <c r="O189" s="15" t="s">
        <v>1972</v>
      </c>
      <c r="P189" s="15" t="s">
        <v>1973</v>
      </c>
      <c r="Q189" s="15" t="s">
        <v>215</v>
      </c>
      <c r="R189" s="15" t="s">
        <v>1024</v>
      </c>
      <c r="S189" s="15" t="s">
        <v>1876</v>
      </c>
      <c r="T189" s="15" t="s">
        <v>98</v>
      </c>
      <c r="U189" s="15" t="s">
        <v>1833</v>
      </c>
      <c r="V189" s="15" t="s">
        <v>1833</v>
      </c>
      <c r="W189" s="15" t="s">
        <v>1833</v>
      </c>
      <c r="X189" s="15" t="s">
        <v>1833</v>
      </c>
      <c r="Y189" s="15" t="s">
        <v>1833</v>
      </c>
      <c r="Z189" s="15" t="s">
        <v>1833</v>
      </c>
      <c r="AA189" s="15" t="s">
        <v>1833</v>
      </c>
      <c r="AB189" s="15" t="s">
        <v>98</v>
      </c>
      <c r="AC189" s="15" t="s">
        <v>1834</v>
      </c>
      <c r="AD189" s="15" t="s">
        <v>1835</v>
      </c>
      <c r="AE189" s="15" t="s">
        <v>1848</v>
      </c>
      <c r="AF189" s="15" t="s">
        <v>1837</v>
      </c>
    </row>
    <row r="190" customFormat="false" ht="119.25" hidden="false" customHeight="true" outlineLevel="0" collapsed="false">
      <c r="A190" s="10" t="n">
        <f aca="false">A189+1</f>
        <v>187</v>
      </c>
      <c r="B190" s="11" t="s">
        <v>1820</v>
      </c>
      <c r="C190" s="12" t="s">
        <v>1974</v>
      </c>
      <c r="D190" s="11" t="s">
        <v>1974</v>
      </c>
      <c r="E190" s="15" t="s">
        <v>989</v>
      </c>
      <c r="F190" s="15" t="s">
        <v>1975</v>
      </c>
      <c r="G190" s="29" t="n">
        <v>30000</v>
      </c>
      <c r="H190" s="15" t="s">
        <v>429</v>
      </c>
      <c r="I190" s="15" t="s">
        <v>1168</v>
      </c>
      <c r="J190" s="15" t="s">
        <v>139</v>
      </c>
      <c r="K190" s="15" t="s">
        <v>1976</v>
      </c>
      <c r="L190" s="15" t="s">
        <v>45</v>
      </c>
      <c r="M190" s="15" t="s">
        <v>1977</v>
      </c>
      <c r="N190" s="15" t="s">
        <v>1971</v>
      </c>
      <c r="O190" s="15" t="s">
        <v>1978</v>
      </c>
      <c r="P190" s="15" t="s">
        <v>1973</v>
      </c>
      <c r="Q190" s="15" t="s">
        <v>215</v>
      </c>
      <c r="R190" s="15" t="s">
        <v>1024</v>
      </c>
      <c r="S190" s="15" t="s">
        <v>1876</v>
      </c>
      <c r="T190" s="15" t="s">
        <v>98</v>
      </c>
      <c r="U190" s="15" t="s">
        <v>1833</v>
      </c>
      <c r="V190" s="15" t="s">
        <v>1833</v>
      </c>
      <c r="W190" s="15" t="s">
        <v>1833</v>
      </c>
      <c r="X190" s="15" t="s">
        <v>1833</v>
      </c>
      <c r="Y190" s="15" t="s">
        <v>1833</v>
      </c>
      <c r="Z190" s="15" t="s">
        <v>1833</v>
      </c>
      <c r="AA190" s="15" t="s">
        <v>1833</v>
      </c>
      <c r="AB190" s="15" t="s">
        <v>98</v>
      </c>
      <c r="AC190" s="15" t="s">
        <v>1834</v>
      </c>
      <c r="AD190" s="15" t="s">
        <v>1835</v>
      </c>
      <c r="AE190" s="15" t="s">
        <v>1848</v>
      </c>
      <c r="AF190" s="15" t="s">
        <v>1837</v>
      </c>
    </row>
    <row r="191" customFormat="false" ht="99.75" hidden="false" customHeight="true" outlineLevel="0" collapsed="false">
      <c r="A191" s="10" t="n">
        <f aca="false">A190+1</f>
        <v>188</v>
      </c>
      <c r="B191" s="11" t="s">
        <v>1979</v>
      </c>
      <c r="C191" s="12" t="s">
        <v>1980</v>
      </c>
      <c r="D191" s="11" t="s">
        <v>1981</v>
      </c>
      <c r="E191" s="11" t="s">
        <v>207</v>
      </c>
      <c r="F191" s="11" t="s">
        <v>1982</v>
      </c>
      <c r="G191" s="69" t="n">
        <v>124000</v>
      </c>
      <c r="H191" s="22" t="s">
        <v>41</v>
      </c>
      <c r="I191" s="22" t="s">
        <v>1983</v>
      </c>
      <c r="J191" s="22" t="s">
        <v>261</v>
      </c>
      <c r="K191" s="22" t="s">
        <v>1984</v>
      </c>
      <c r="L191" s="22" t="s">
        <v>49</v>
      </c>
      <c r="M191" s="22" t="s">
        <v>1985</v>
      </c>
      <c r="N191" s="22" t="s">
        <v>1986</v>
      </c>
      <c r="O191" s="22" t="s">
        <v>1987</v>
      </c>
      <c r="P191" s="22" t="s">
        <v>1988</v>
      </c>
      <c r="Q191" s="22" t="s">
        <v>1989</v>
      </c>
      <c r="R191" s="22" t="s">
        <v>1990</v>
      </c>
      <c r="S191" s="108" t="n">
        <v>35</v>
      </c>
      <c r="T191" s="22" t="s">
        <v>1991</v>
      </c>
      <c r="U191" s="22" t="s">
        <v>1992</v>
      </c>
      <c r="V191" s="22" t="s">
        <v>49</v>
      </c>
      <c r="W191" s="22" t="s">
        <v>1993</v>
      </c>
      <c r="X191" s="22" t="s">
        <v>49</v>
      </c>
      <c r="Y191" s="22" t="s">
        <v>49</v>
      </c>
      <c r="Z191" s="22" t="s">
        <v>49</v>
      </c>
      <c r="AA191" s="22" t="s">
        <v>49</v>
      </c>
      <c r="AB191" s="22" t="s">
        <v>1994</v>
      </c>
      <c r="AC191" s="22" t="s">
        <v>1995</v>
      </c>
      <c r="AD191" s="22" t="s">
        <v>334</v>
      </c>
      <c r="AE191" s="22" t="s">
        <v>1996</v>
      </c>
      <c r="AF191" s="22" t="s">
        <v>1997</v>
      </c>
    </row>
    <row r="192" s="109" customFormat="true" ht="94.5" hidden="false" customHeight="false" outlineLevel="0" collapsed="false">
      <c r="A192" s="10" t="n">
        <f aca="false">A191+1</f>
        <v>189</v>
      </c>
      <c r="B192" s="20" t="s">
        <v>1979</v>
      </c>
      <c r="C192" s="21" t="s">
        <v>1980</v>
      </c>
      <c r="D192" s="20" t="s">
        <v>1998</v>
      </c>
      <c r="E192" s="20" t="s">
        <v>207</v>
      </c>
      <c r="F192" s="20" t="s">
        <v>453</v>
      </c>
      <c r="G192" s="69" t="n">
        <v>20000</v>
      </c>
      <c r="H192" s="22" t="s">
        <v>41</v>
      </c>
      <c r="I192" s="22" t="s">
        <v>1983</v>
      </c>
      <c r="J192" s="22" t="s">
        <v>311</v>
      </c>
      <c r="K192" s="22" t="s">
        <v>1999</v>
      </c>
      <c r="L192" s="22" t="s">
        <v>1133</v>
      </c>
      <c r="M192" s="22" t="s">
        <v>2000</v>
      </c>
      <c r="N192" s="22" t="s">
        <v>1986</v>
      </c>
      <c r="O192" s="22" t="s">
        <v>1987</v>
      </c>
      <c r="P192" s="22" t="s">
        <v>2001</v>
      </c>
      <c r="Q192" s="22" t="s">
        <v>2002</v>
      </c>
      <c r="R192" s="22" t="s">
        <v>1990</v>
      </c>
      <c r="S192" s="108" t="n">
        <v>800</v>
      </c>
      <c r="T192" s="22" t="s">
        <v>49</v>
      </c>
      <c r="U192" s="22" t="s">
        <v>2003</v>
      </c>
      <c r="V192" s="22" t="s">
        <v>49</v>
      </c>
      <c r="W192" s="22" t="s">
        <v>2004</v>
      </c>
      <c r="X192" s="22" t="s">
        <v>49</v>
      </c>
      <c r="Y192" s="22" t="s">
        <v>49</v>
      </c>
      <c r="Z192" s="22" t="s">
        <v>49</v>
      </c>
      <c r="AA192" s="22" t="s">
        <v>49</v>
      </c>
      <c r="AB192" s="22" t="s">
        <v>49</v>
      </c>
      <c r="AC192" s="22" t="s">
        <v>49</v>
      </c>
      <c r="AD192" s="22" t="s">
        <v>334</v>
      </c>
      <c r="AE192" s="22" t="s">
        <v>2005</v>
      </c>
      <c r="AF192" s="22" t="s">
        <v>2006</v>
      </c>
    </row>
    <row r="193" s="109" customFormat="true" ht="252" hidden="false" customHeight="false" outlineLevel="0" collapsed="false">
      <c r="A193" s="10" t="n">
        <f aca="false">A192+1</f>
        <v>190</v>
      </c>
      <c r="B193" s="11" t="s">
        <v>1979</v>
      </c>
      <c r="C193" s="12" t="s">
        <v>2007</v>
      </c>
      <c r="D193" s="11" t="s">
        <v>2008</v>
      </c>
      <c r="E193" s="11" t="s">
        <v>1440</v>
      </c>
      <c r="F193" s="11" t="s">
        <v>2009</v>
      </c>
      <c r="G193" s="69" t="n">
        <v>90000</v>
      </c>
      <c r="H193" s="22" t="s">
        <v>41</v>
      </c>
      <c r="I193" s="22" t="s">
        <v>2010</v>
      </c>
      <c r="J193" s="22" t="s">
        <v>261</v>
      </c>
      <c r="K193" s="22" t="s">
        <v>2011</v>
      </c>
      <c r="L193" s="22" t="s">
        <v>49</v>
      </c>
      <c r="M193" s="22" t="s">
        <v>2012</v>
      </c>
      <c r="N193" s="22" t="s">
        <v>2013</v>
      </c>
      <c r="O193" s="22" t="s">
        <v>2014</v>
      </c>
      <c r="P193" s="22" t="s">
        <v>1988</v>
      </c>
      <c r="Q193" s="22" t="s">
        <v>49</v>
      </c>
      <c r="R193" s="22" t="s">
        <v>1990</v>
      </c>
      <c r="S193" s="108" t="n">
        <v>50</v>
      </c>
      <c r="T193" s="22" t="s">
        <v>2015</v>
      </c>
      <c r="U193" s="22" t="s">
        <v>2016</v>
      </c>
      <c r="V193" s="22" t="s">
        <v>49</v>
      </c>
      <c r="W193" s="22" t="s">
        <v>2017</v>
      </c>
      <c r="X193" s="22" t="s">
        <v>2018</v>
      </c>
      <c r="Y193" s="22" t="s">
        <v>45</v>
      </c>
      <c r="Z193" s="22" t="s">
        <v>49</v>
      </c>
      <c r="AA193" s="22" t="s">
        <v>49</v>
      </c>
      <c r="AB193" s="22" t="s">
        <v>2019</v>
      </c>
      <c r="AC193" s="22" t="s">
        <v>2020</v>
      </c>
      <c r="AD193" s="22" t="s">
        <v>1808</v>
      </c>
      <c r="AE193" s="22" t="s">
        <v>2021</v>
      </c>
      <c r="AF193" s="22" t="s">
        <v>2022</v>
      </c>
    </row>
    <row r="194" customFormat="false" ht="94.5" hidden="false" customHeight="false" outlineLevel="0" collapsed="false">
      <c r="A194" s="10" t="n">
        <f aca="false">A193+1</f>
        <v>191</v>
      </c>
      <c r="B194" s="11" t="s">
        <v>1979</v>
      </c>
      <c r="C194" s="12" t="s">
        <v>2007</v>
      </c>
      <c r="D194" s="11" t="s">
        <v>2023</v>
      </c>
      <c r="E194" s="11" t="s">
        <v>1440</v>
      </c>
      <c r="F194" s="11" t="s">
        <v>2024</v>
      </c>
      <c r="G194" s="69" t="n">
        <v>60000</v>
      </c>
      <c r="H194" s="22" t="s">
        <v>41</v>
      </c>
      <c r="I194" s="22" t="s">
        <v>2010</v>
      </c>
      <c r="J194" s="22" t="s">
        <v>2025</v>
      </c>
      <c r="K194" s="22" t="s">
        <v>98</v>
      </c>
      <c r="L194" s="22" t="s">
        <v>49</v>
      </c>
      <c r="M194" s="22" t="s">
        <v>2012</v>
      </c>
      <c r="N194" s="22" t="s">
        <v>2013</v>
      </c>
      <c r="O194" s="22" t="s">
        <v>2014</v>
      </c>
      <c r="P194" s="22" t="s">
        <v>2026</v>
      </c>
      <c r="Q194" s="22" t="s">
        <v>2027</v>
      </c>
      <c r="R194" s="22" t="s">
        <v>1990</v>
      </c>
      <c r="S194" s="108" t="n">
        <v>35</v>
      </c>
      <c r="T194" s="22" t="s">
        <v>49</v>
      </c>
      <c r="U194" s="22" t="s">
        <v>49</v>
      </c>
      <c r="V194" s="22" t="s">
        <v>49</v>
      </c>
      <c r="W194" s="22" t="s">
        <v>49</v>
      </c>
      <c r="X194" s="22" t="s">
        <v>49</v>
      </c>
      <c r="Y194" s="22" t="s">
        <v>49</v>
      </c>
      <c r="Z194" s="22" t="s">
        <v>49</v>
      </c>
      <c r="AA194" s="22" t="s">
        <v>49</v>
      </c>
      <c r="AB194" s="22" t="s">
        <v>49</v>
      </c>
      <c r="AC194" s="22" t="s">
        <v>49</v>
      </c>
      <c r="AD194" s="22" t="s">
        <v>334</v>
      </c>
      <c r="AE194" s="22" t="s">
        <v>2005</v>
      </c>
      <c r="AF194" s="22" t="s">
        <v>2006</v>
      </c>
    </row>
    <row r="195" customFormat="false" ht="94.5" hidden="false" customHeight="false" outlineLevel="0" collapsed="false">
      <c r="A195" s="10" t="n">
        <f aca="false">A194+1</f>
        <v>192</v>
      </c>
      <c r="B195" s="11" t="s">
        <v>1979</v>
      </c>
      <c r="C195" s="12" t="s">
        <v>2007</v>
      </c>
      <c r="D195" s="11" t="s">
        <v>2028</v>
      </c>
      <c r="E195" s="11" t="s">
        <v>376</v>
      </c>
      <c r="F195" s="11" t="s">
        <v>2029</v>
      </c>
      <c r="G195" s="69" t="n">
        <v>3600</v>
      </c>
      <c r="H195" s="22" t="s">
        <v>41</v>
      </c>
      <c r="I195" s="22" t="s">
        <v>2030</v>
      </c>
      <c r="J195" s="22" t="s">
        <v>2025</v>
      </c>
      <c r="K195" s="22" t="s">
        <v>98</v>
      </c>
      <c r="L195" s="22" t="s">
        <v>49</v>
      </c>
      <c r="M195" s="22" t="s">
        <v>2031</v>
      </c>
      <c r="N195" s="22" t="s">
        <v>2013</v>
      </c>
      <c r="O195" s="22" t="s">
        <v>2014</v>
      </c>
      <c r="P195" s="22" t="s">
        <v>2026</v>
      </c>
      <c r="Q195" s="22" t="s">
        <v>2032</v>
      </c>
      <c r="R195" s="22" t="s">
        <v>1990</v>
      </c>
      <c r="S195" s="108" t="n">
        <v>25</v>
      </c>
      <c r="T195" s="22" t="s">
        <v>49</v>
      </c>
      <c r="U195" s="22" t="s">
        <v>49</v>
      </c>
      <c r="V195" s="22" t="s">
        <v>49</v>
      </c>
      <c r="W195" s="22" t="s">
        <v>49</v>
      </c>
      <c r="X195" s="22" t="s">
        <v>49</v>
      </c>
      <c r="Y195" s="22" t="s">
        <v>49</v>
      </c>
      <c r="Z195" s="22" t="s">
        <v>49</v>
      </c>
      <c r="AA195" s="22" t="s">
        <v>49</v>
      </c>
      <c r="AB195" s="22" t="s">
        <v>49</v>
      </c>
      <c r="AC195" s="22" t="s">
        <v>49</v>
      </c>
      <c r="AD195" s="22" t="s">
        <v>334</v>
      </c>
      <c r="AE195" s="22" t="s">
        <v>2005</v>
      </c>
      <c r="AF195" s="22" t="s">
        <v>2006</v>
      </c>
    </row>
    <row r="196" customFormat="false" ht="104.25" hidden="false" customHeight="true" outlineLevel="0" collapsed="false">
      <c r="A196" s="10" t="n">
        <f aca="false">A195+1</f>
        <v>193</v>
      </c>
      <c r="B196" s="11" t="s">
        <v>1979</v>
      </c>
      <c r="C196" s="12" t="s">
        <v>2007</v>
      </c>
      <c r="D196" s="11" t="s">
        <v>2033</v>
      </c>
      <c r="E196" s="11" t="s">
        <v>2034</v>
      </c>
      <c r="F196" s="11" t="s">
        <v>2035</v>
      </c>
      <c r="G196" s="69" t="n">
        <v>4800</v>
      </c>
      <c r="H196" s="22" t="s">
        <v>41</v>
      </c>
      <c r="I196" s="22" t="s">
        <v>2036</v>
      </c>
      <c r="J196" s="22" t="s">
        <v>2025</v>
      </c>
      <c r="K196" s="22" t="s">
        <v>98</v>
      </c>
      <c r="L196" s="22" t="s">
        <v>49</v>
      </c>
      <c r="M196" s="22" t="s">
        <v>2037</v>
      </c>
      <c r="N196" s="22" t="s">
        <v>2013</v>
      </c>
      <c r="O196" s="22" t="s">
        <v>2014</v>
      </c>
      <c r="P196" s="22" t="s">
        <v>2026</v>
      </c>
      <c r="Q196" s="22" t="s">
        <v>2002</v>
      </c>
      <c r="R196" s="22" t="s">
        <v>1990</v>
      </c>
      <c r="S196" s="108" t="n">
        <v>25</v>
      </c>
      <c r="T196" s="22" t="s">
        <v>49</v>
      </c>
      <c r="U196" s="22" t="s">
        <v>49</v>
      </c>
      <c r="V196" s="22" t="s">
        <v>49</v>
      </c>
      <c r="W196" s="22" t="s">
        <v>49</v>
      </c>
      <c r="X196" s="22" t="s">
        <v>49</v>
      </c>
      <c r="Y196" s="22" t="s">
        <v>49</v>
      </c>
      <c r="Z196" s="22" t="s">
        <v>49</v>
      </c>
      <c r="AA196" s="22" t="s">
        <v>49</v>
      </c>
      <c r="AB196" s="22" t="s">
        <v>49</v>
      </c>
      <c r="AC196" s="22" t="s">
        <v>49</v>
      </c>
      <c r="AD196" s="22" t="s">
        <v>334</v>
      </c>
      <c r="AE196" s="22" t="s">
        <v>2005</v>
      </c>
      <c r="AF196" s="22" t="s">
        <v>2006</v>
      </c>
    </row>
    <row r="197" s="109" customFormat="true" ht="129" hidden="false" customHeight="true" outlineLevel="0" collapsed="false">
      <c r="A197" s="10" t="n">
        <f aca="false">A196+1</f>
        <v>194</v>
      </c>
      <c r="B197" s="20" t="s">
        <v>1979</v>
      </c>
      <c r="C197" s="21" t="s">
        <v>2007</v>
      </c>
      <c r="D197" s="20" t="s">
        <v>2033</v>
      </c>
      <c r="E197" s="20" t="s">
        <v>376</v>
      </c>
      <c r="F197" s="20" t="s">
        <v>2038</v>
      </c>
      <c r="G197" s="69" t="n">
        <v>20000</v>
      </c>
      <c r="H197" s="22" t="s">
        <v>41</v>
      </c>
      <c r="I197" s="22" t="s">
        <v>2039</v>
      </c>
      <c r="J197" s="22" t="s">
        <v>2025</v>
      </c>
      <c r="K197" s="22" t="s">
        <v>98</v>
      </c>
      <c r="L197" s="22" t="s">
        <v>49</v>
      </c>
      <c r="M197" s="22" t="s">
        <v>2037</v>
      </c>
      <c r="N197" s="22" t="s">
        <v>2013</v>
      </c>
      <c r="O197" s="22" t="s">
        <v>2014</v>
      </c>
      <c r="P197" s="22" t="s">
        <v>2026</v>
      </c>
      <c r="Q197" s="22" t="s">
        <v>2040</v>
      </c>
      <c r="R197" s="22" t="s">
        <v>1990</v>
      </c>
      <c r="S197" s="108" t="n">
        <v>25</v>
      </c>
      <c r="T197" s="22" t="s">
        <v>49</v>
      </c>
      <c r="U197" s="22" t="s">
        <v>49</v>
      </c>
      <c r="V197" s="22" t="s">
        <v>49</v>
      </c>
      <c r="W197" s="22" t="s">
        <v>49</v>
      </c>
      <c r="X197" s="22" t="s">
        <v>49</v>
      </c>
      <c r="Y197" s="22" t="s">
        <v>49</v>
      </c>
      <c r="Z197" s="22" t="s">
        <v>49</v>
      </c>
      <c r="AA197" s="22" t="s">
        <v>49</v>
      </c>
      <c r="AB197" s="22" t="s">
        <v>49</v>
      </c>
      <c r="AC197" s="22" t="s">
        <v>49</v>
      </c>
      <c r="AD197" s="22" t="s">
        <v>334</v>
      </c>
      <c r="AE197" s="22" t="s">
        <v>2005</v>
      </c>
      <c r="AF197" s="22" t="s">
        <v>2006</v>
      </c>
    </row>
    <row r="198" s="109" customFormat="true" ht="106.5" hidden="false" customHeight="true" outlineLevel="0" collapsed="false">
      <c r="A198" s="10" t="n">
        <f aca="false">A197+1</f>
        <v>195</v>
      </c>
      <c r="B198" s="20" t="s">
        <v>1979</v>
      </c>
      <c r="C198" s="21" t="s">
        <v>2007</v>
      </c>
      <c r="D198" s="20" t="s">
        <v>2041</v>
      </c>
      <c r="E198" s="20" t="s">
        <v>2042</v>
      </c>
      <c r="F198" s="20" t="s">
        <v>2043</v>
      </c>
      <c r="G198" s="69" t="n">
        <v>50000</v>
      </c>
      <c r="H198" s="22" t="s">
        <v>41</v>
      </c>
      <c r="I198" s="22" t="s">
        <v>2044</v>
      </c>
      <c r="J198" s="22" t="s">
        <v>2025</v>
      </c>
      <c r="K198" s="22" t="s">
        <v>98</v>
      </c>
      <c r="L198" s="22" t="s">
        <v>49</v>
      </c>
      <c r="M198" s="22" t="s">
        <v>2037</v>
      </c>
      <c r="N198" s="22" t="s">
        <v>2013</v>
      </c>
      <c r="O198" s="22" t="s">
        <v>2014</v>
      </c>
      <c r="P198" s="22" t="s">
        <v>2026</v>
      </c>
      <c r="Q198" s="22" t="s">
        <v>2040</v>
      </c>
      <c r="R198" s="22" t="s">
        <v>1990</v>
      </c>
      <c r="S198" s="108" t="n">
        <v>25</v>
      </c>
      <c r="T198" s="22" t="s">
        <v>49</v>
      </c>
      <c r="U198" s="22" t="s">
        <v>49</v>
      </c>
      <c r="V198" s="22" t="s">
        <v>49</v>
      </c>
      <c r="W198" s="22" t="s">
        <v>49</v>
      </c>
      <c r="X198" s="22" t="s">
        <v>49</v>
      </c>
      <c r="Y198" s="22" t="s">
        <v>49</v>
      </c>
      <c r="Z198" s="22" t="s">
        <v>49</v>
      </c>
      <c r="AA198" s="22" t="s">
        <v>49</v>
      </c>
      <c r="AB198" s="22" t="s">
        <v>49</v>
      </c>
      <c r="AC198" s="22" t="s">
        <v>49</v>
      </c>
      <c r="AD198" s="22" t="s">
        <v>334</v>
      </c>
      <c r="AE198" s="22" t="s">
        <v>2005</v>
      </c>
      <c r="AF198" s="22" t="s">
        <v>2006</v>
      </c>
    </row>
    <row r="199" s="109" customFormat="true" ht="106.5" hidden="false" customHeight="true" outlineLevel="0" collapsed="false">
      <c r="A199" s="10" t="n">
        <f aca="false">A198+1</f>
        <v>196</v>
      </c>
      <c r="B199" s="20" t="s">
        <v>1979</v>
      </c>
      <c r="C199" s="21" t="s">
        <v>2007</v>
      </c>
      <c r="D199" s="20" t="s">
        <v>2045</v>
      </c>
      <c r="E199" s="20" t="s">
        <v>1440</v>
      </c>
      <c r="F199" s="20" t="s">
        <v>2024</v>
      </c>
      <c r="G199" s="69" t="n">
        <v>78000</v>
      </c>
      <c r="H199" s="22" t="s">
        <v>41</v>
      </c>
      <c r="I199" s="22" t="s">
        <v>2010</v>
      </c>
      <c r="J199" s="22" t="s">
        <v>2046</v>
      </c>
      <c r="K199" s="22" t="s">
        <v>49</v>
      </c>
      <c r="L199" s="22" t="s">
        <v>49</v>
      </c>
      <c r="M199" s="22" t="s">
        <v>2037</v>
      </c>
      <c r="N199" s="22" t="s">
        <v>2013</v>
      </c>
      <c r="O199" s="22" t="s">
        <v>2014</v>
      </c>
      <c r="P199" s="22" t="s">
        <v>2026</v>
      </c>
      <c r="Q199" s="22" t="s">
        <v>2047</v>
      </c>
      <c r="R199" s="22" t="s">
        <v>2048</v>
      </c>
      <c r="S199" s="108" t="n">
        <v>50</v>
      </c>
      <c r="T199" s="22" t="s">
        <v>49</v>
      </c>
      <c r="U199" s="22" t="s">
        <v>49</v>
      </c>
      <c r="V199" s="22" t="s">
        <v>49</v>
      </c>
      <c r="W199" s="22" t="s">
        <v>49</v>
      </c>
      <c r="X199" s="22" t="s">
        <v>49</v>
      </c>
      <c r="Y199" s="22" t="s">
        <v>49</v>
      </c>
      <c r="Z199" s="22" t="s">
        <v>49</v>
      </c>
      <c r="AA199" s="22" t="s">
        <v>49</v>
      </c>
      <c r="AB199" s="22" t="s">
        <v>49</v>
      </c>
      <c r="AC199" s="22" t="s">
        <v>49</v>
      </c>
      <c r="AD199" s="22" t="s">
        <v>334</v>
      </c>
      <c r="AE199" s="22" t="s">
        <v>2005</v>
      </c>
      <c r="AF199" s="22" t="s">
        <v>2006</v>
      </c>
    </row>
    <row r="200" s="109" customFormat="true" ht="106.5" hidden="false" customHeight="true" outlineLevel="0" collapsed="false">
      <c r="A200" s="10" t="n">
        <f aca="false">A199+1</f>
        <v>197</v>
      </c>
      <c r="B200" s="20" t="s">
        <v>1979</v>
      </c>
      <c r="C200" s="21" t="s">
        <v>2007</v>
      </c>
      <c r="D200" s="20" t="s">
        <v>226</v>
      </c>
      <c r="E200" s="20" t="s">
        <v>1440</v>
      </c>
      <c r="F200" s="20" t="s">
        <v>2024</v>
      </c>
      <c r="G200" s="69" t="n">
        <v>40000</v>
      </c>
      <c r="H200" s="22" t="s">
        <v>41</v>
      </c>
      <c r="I200" s="22" t="s">
        <v>2010</v>
      </c>
      <c r="J200" s="22" t="s">
        <v>2025</v>
      </c>
      <c r="K200" s="22" t="s">
        <v>49</v>
      </c>
      <c r="L200" s="22" t="s">
        <v>49</v>
      </c>
      <c r="M200" s="22" t="s">
        <v>2037</v>
      </c>
      <c r="N200" s="22" t="s">
        <v>2013</v>
      </c>
      <c r="O200" s="22" t="s">
        <v>2014</v>
      </c>
      <c r="P200" s="22" t="s">
        <v>2026</v>
      </c>
      <c r="Q200" s="22" t="s">
        <v>2049</v>
      </c>
      <c r="R200" s="22" t="s">
        <v>2048</v>
      </c>
      <c r="S200" s="108" t="n">
        <v>100</v>
      </c>
      <c r="T200" s="22" t="s">
        <v>49</v>
      </c>
      <c r="U200" s="22" t="s">
        <v>49</v>
      </c>
      <c r="V200" s="22" t="s">
        <v>49</v>
      </c>
      <c r="W200" s="22" t="s">
        <v>49</v>
      </c>
      <c r="X200" s="22" t="s">
        <v>49</v>
      </c>
      <c r="Y200" s="22" t="s">
        <v>49</v>
      </c>
      <c r="Z200" s="22" t="s">
        <v>49</v>
      </c>
      <c r="AA200" s="22" t="s">
        <v>49</v>
      </c>
      <c r="AB200" s="22" t="s">
        <v>49</v>
      </c>
      <c r="AC200" s="22" t="s">
        <v>49</v>
      </c>
      <c r="AD200" s="22" t="s">
        <v>334</v>
      </c>
      <c r="AE200" s="22" t="s">
        <v>2005</v>
      </c>
      <c r="AF200" s="22" t="s">
        <v>2006</v>
      </c>
    </row>
    <row r="201" s="109" customFormat="true" ht="106.5" hidden="false" customHeight="true" outlineLevel="0" collapsed="false">
      <c r="A201" s="10" t="n">
        <f aca="false">A200+1</f>
        <v>198</v>
      </c>
      <c r="B201" s="20" t="s">
        <v>1979</v>
      </c>
      <c r="C201" s="21" t="s">
        <v>2007</v>
      </c>
      <c r="D201" s="20" t="s">
        <v>2050</v>
      </c>
      <c r="E201" s="20" t="s">
        <v>207</v>
      </c>
      <c r="F201" s="20" t="s">
        <v>2024</v>
      </c>
      <c r="G201" s="69" t="n">
        <v>170000</v>
      </c>
      <c r="H201" s="22" t="s">
        <v>429</v>
      </c>
      <c r="I201" s="22" t="s">
        <v>1477</v>
      </c>
      <c r="J201" s="22" t="s">
        <v>2025</v>
      </c>
      <c r="K201" s="22" t="s">
        <v>49</v>
      </c>
      <c r="L201" s="22" t="s">
        <v>49</v>
      </c>
      <c r="M201" s="22" t="s">
        <v>2051</v>
      </c>
      <c r="N201" s="22" t="s">
        <v>2013</v>
      </c>
      <c r="O201" s="22" t="s">
        <v>2014</v>
      </c>
      <c r="P201" s="22" t="s">
        <v>2026</v>
      </c>
      <c r="Q201" s="22" t="s">
        <v>2049</v>
      </c>
      <c r="R201" s="22" t="s">
        <v>2049</v>
      </c>
      <c r="S201" s="108" t="s">
        <v>49</v>
      </c>
      <c r="T201" s="22" t="s">
        <v>49</v>
      </c>
      <c r="U201" s="22" t="s">
        <v>49</v>
      </c>
      <c r="V201" s="22" t="s">
        <v>49</v>
      </c>
      <c r="W201" s="22" t="s">
        <v>49</v>
      </c>
      <c r="X201" s="22" t="s">
        <v>49</v>
      </c>
      <c r="Y201" s="22" t="s">
        <v>49</v>
      </c>
      <c r="Z201" s="22" t="s">
        <v>49</v>
      </c>
      <c r="AA201" s="22" t="s">
        <v>49</v>
      </c>
      <c r="AB201" s="22" t="s">
        <v>49</v>
      </c>
      <c r="AC201" s="22" t="s">
        <v>49</v>
      </c>
      <c r="AD201" s="22" t="s">
        <v>334</v>
      </c>
      <c r="AE201" s="22" t="s">
        <v>2005</v>
      </c>
      <c r="AF201" s="22" t="s">
        <v>2006</v>
      </c>
    </row>
    <row r="202" customFormat="false" ht="135.75" hidden="false" customHeight="true" outlineLevel="0" collapsed="false">
      <c r="A202" s="10" t="n">
        <f aca="false">A201+1</f>
        <v>199</v>
      </c>
      <c r="B202" s="11" t="s">
        <v>1979</v>
      </c>
      <c r="C202" s="12" t="s">
        <v>2052</v>
      </c>
      <c r="D202" s="11" t="s">
        <v>2053</v>
      </c>
      <c r="E202" s="11" t="s">
        <v>207</v>
      </c>
      <c r="F202" s="11" t="s">
        <v>2054</v>
      </c>
      <c r="G202" s="69" t="n">
        <v>10000</v>
      </c>
      <c r="H202" s="15" t="s">
        <v>41</v>
      </c>
      <c r="I202" s="22" t="s">
        <v>2055</v>
      </c>
      <c r="J202" s="22" t="s">
        <v>2056</v>
      </c>
      <c r="K202" s="22" t="s">
        <v>98</v>
      </c>
      <c r="L202" s="22" t="s">
        <v>1133</v>
      </c>
      <c r="M202" s="22" t="s">
        <v>2057</v>
      </c>
      <c r="N202" s="22" t="s">
        <v>2058</v>
      </c>
      <c r="O202" s="22" t="s">
        <v>2014</v>
      </c>
      <c r="P202" s="22" t="s">
        <v>2026</v>
      </c>
      <c r="Q202" s="22" t="s">
        <v>2059</v>
      </c>
      <c r="R202" s="22" t="s">
        <v>2060</v>
      </c>
      <c r="S202" s="108" t="n">
        <v>35</v>
      </c>
      <c r="T202" s="22" t="s">
        <v>49</v>
      </c>
      <c r="U202" s="22" t="s">
        <v>2061</v>
      </c>
      <c r="V202" s="22" t="s">
        <v>49</v>
      </c>
      <c r="W202" s="22" t="s">
        <v>2062</v>
      </c>
      <c r="X202" s="22" t="s">
        <v>2063</v>
      </c>
      <c r="Y202" s="22" t="s">
        <v>49</v>
      </c>
      <c r="Z202" s="22" t="s">
        <v>49</v>
      </c>
      <c r="AA202" s="22" t="s">
        <v>49</v>
      </c>
      <c r="AB202" s="22" t="s">
        <v>2064</v>
      </c>
      <c r="AC202" s="22" t="s">
        <v>49</v>
      </c>
      <c r="AD202" s="22" t="s">
        <v>2065</v>
      </c>
      <c r="AE202" s="20" t="s">
        <v>2005</v>
      </c>
      <c r="AF202" s="20" t="s">
        <v>2006</v>
      </c>
    </row>
    <row r="203" customFormat="false" ht="122.25" hidden="false" customHeight="true" outlineLevel="0" collapsed="false">
      <c r="A203" s="10" t="n">
        <f aca="false">A202+1</f>
        <v>200</v>
      </c>
      <c r="B203" s="11" t="s">
        <v>1979</v>
      </c>
      <c r="C203" s="12" t="s">
        <v>2052</v>
      </c>
      <c r="D203" s="11" t="s">
        <v>2066</v>
      </c>
      <c r="E203" s="28" t="s">
        <v>207</v>
      </c>
      <c r="F203" s="15" t="s">
        <v>2067</v>
      </c>
      <c r="G203" s="45" t="n">
        <v>1000</v>
      </c>
      <c r="H203" s="15" t="s">
        <v>41</v>
      </c>
      <c r="I203" s="15" t="s">
        <v>508</v>
      </c>
      <c r="J203" s="15" t="s">
        <v>2068</v>
      </c>
      <c r="K203" s="15" t="s">
        <v>98</v>
      </c>
      <c r="L203" s="15" t="s">
        <v>1133</v>
      </c>
      <c r="M203" s="15" t="s">
        <v>2057</v>
      </c>
      <c r="N203" s="15" t="s">
        <v>2058</v>
      </c>
      <c r="O203" s="15" t="s">
        <v>2014</v>
      </c>
      <c r="P203" s="15" t="s">
        <v>2026</v>
      </c>
      <c r="Q203" s="15" t="s">
        <v>2059</v>
      </c>
      <c r="R203" s="15" t="s">
        <v>2069</v>
      </c>
      <c r="S203" s="15" t="n">
        <v>100</v>
      </c>
      <c r="T203" s="15" t="s">
        <v>49</v>
      </c>
      <c r="U203" s="15" t="s">
        <v>2070</v>
      </c>
      <c r="V203" s="15" t="s">
        <v>49</v>
      </c>
      <c r="W203" s="15" t="s">
        <v>2071</v>
      </c>
      <c r="X203" s="15" t="s">
        <v>2072</v>
      </c>
      <c r="Y203" s="15" t="s">
        <v>49</v>
      </c>
      <c r="Z203" s="15" t="s">
        <v>49</v>
      </c>
      <c r="AA203" s="15" t="s">
        <v>49</v>
      </c>
      <c r="AB203" s="15" t="s">
        <v>2073</v>
      </c>
      <c r="AC203" s="15" t="s">
        <v>49</v>
      </c>
      <c r="AD203" s="15" t="s">
        <v>2065</v>
      </c>
      <c r="AE203" s="15" t="s">
        <v>2005</v>
      </c>
      <c r="AF203" s="15" t="s">
        <v>2006</v>
      </c>
    </row>
    <row r="204" customFormat="false" ht="148.5" hidden="false" customHeight="true" outlineLevel="0" collapsed="false">
      <c r="A204" s="10" t="n">
        <f aca="false">A203+1</f>
        <v>201</v>
      </c>
      <c r="B204" s="11" t="s">
        <v>2074</v>
      </c>
      <c r="C204" s="12" t="s">
        <v>2075</v>
      </c>
      <c r="D204" s="20" t="s">
        <v>2076</v>
      </c>
      <c r="E204" s="15" t="s">
        <v>2077</v>
      </c>
      <c r="F204" s="15" t="s">
        <v>2078</v>
      </c>
      <c r="G204" s="29" t="n">
        <v>3000</v>
      </c>
      <c r="H204" s="15" t="s">
        <v>2079</v>
      </c>
      <c r="I204" s="15" t="s">
        <v>2080</v>
      </c>
      <c r="J204" s="15" t="s">
        <v>261</v>
      </c>
      <c r="K204" s="15" t="s">
        <v>2081</v>
      </c>
      <c r="L204" s="15" t="s">
        <v>45</v>
      </c>
      <c r="M204" s="15" t="s">
        <v>2082</v>
      </c>
      <c r="N204" s="15" t="s">
        <v>2083</v>
      </c>
      <c r="O204" s="15" t="s">
        <v>2084</v>
      </c>
      <c r="P204" s="15" t="s">
        <v>1235</v>
      </c>
      <c r="Q204" s="15" t="s">
        <v>679</v>
      </c>
      <c r="R204" s="15" t="s">
        <v>2085</v>
      </c>
      <c r="S204" s="15" t="n">
        <v>100</v>
      </c>
      <c r="T204" s="15" t="s">
        <v>2086</v>
      </c>
      <c r="U204" s="15" t="s">
        <v>2087</v>
      </c>
      <c r="V204" s="15" t="s">
        <v>1235</v>
      </c>
      <c r="W204" s="15" t="s">
        <v>2088</v>
      </c>
      <c r="X204" s="15" t="s">
        <v>2089</v>
      </c>
      <c r="Y204" s="15" t="s">
        <v>1235</v>
      </c>
      <c r="Z204" s="15" t="s">
        <v>1235</v>
      </c>
      <c r="AA204" s="15" t="s">
        <v>1235</v>
      </c>
      <c r="AB204" s="15" t="s">
        <v>2090</v>
      </c>
      <c r="AC204" s="15" t="s">
        <v>2091</v>
      </c>
      <c r="AD204" s="15" t="s">
        <v>334</v>
      </c>
      <c r="AE204" s="15" t="s">
        <v>2092</v>
      </c>
      <c r="AF204" s="15" t="s">
        <v>2093</v>
      </c>
    </row>
    <row r="205" customFormat="false" ht="101.25" hidden="false" customHeight="true" outlineLevel="0" collapsed="false">
      <c r="A205" s="10" t="n">
        <f aca="false">A204+1</f>
        <v>202</v>
      </c>
      <c r="B205" s="11" t="s">
        <v>2074</v>
      </c>
      <c r="C205" s="12" t="s">
        <v>2094</v>
      </c>
      <c r="D205" s="20" t="s">
        <v>1235</v>
      </c>
      <c r="E205" s="28" t="s">
        <v>207</v>
      </c>
      <c r="F205" s="15" t="s">
        <v>2095</v>
      </c>
      <c r="G205" s="29" t="n">
        <v>2900</v>
      </c>
      <c r="H205" s="15" t="s">
        <v>2079</v>
      </c>
      <c r="I205" s="15" t="s">
        <v>2080</v>
      </c>
      <c r="J205" s="15" t="s">
        <v>261</v>
      </c>
      <c r="K205" s="15" t="s">
        <v>2096</v>
      </c>
      <c r="L205" s="15" t="s">
        <v>45</v>
      </c>
      <c r="M205" s="15" t="s">
        <v>2097</v>
      </c>
      <c r="N205" s="15" t="s">
        <v>2098</v>
      </c>
      <c r="O205" s="15" t="s">
        <v>2099</v>
      </c>
      <c r="P205" s="15" t="s">
        <v>1235</v>
      </c>
      <c r="Q205" s="15" t="s">
        <v>679</v>
      </c>
      <c r="R205" s="15" t="s">
        <v>2085</v>
      </c>
      <c r="S205" s="15" t="n">
        <v>500</v>
      </c>
      <c r="T205" s="15" t="s">
        <v>2100</v>
      </c>
      <c r="U205" s="15" t="s">
        <v>2101</v>
      </c>
      <c r="V205" s="15" t="s">
        <v>1235</v>
      </c>
      <c r="W205" s="15" t="s">
        <v>2088</v>
      </c>
      <c r="X205" s="15" t="s">
        <v>2102</v>
      </c>
      <c r="Y205" s="15" t="s">
        <v>1235</v>
      </c>
      <c r="Z205" s="15" t="s">
        <v>1235</v>
      </c>
      <c r="AA205" s="15" t="s">
        <v>1235</v>
      </c>
      <c r="AB205" s="15" t="s">
        <v>1235</v>
      </c>
      <c r="AC205" s="15" t="s">
        <v>2103</v>
      </c>
      <c r="AD205" s="15" t="s">
        <v>2104</v>
      </c>
      <c r="AE205" s="15" t="s">
        <v>2105</v>
      </c>
      <c r="AF205" s="15" t="s">
        <v>2106</v>
      </c>
    </row>
    <row r="206" customFormat="false" ht="91.5" hidden="false" customHeight="true" outlineLevel="0" collapsed="false">
      <c r="A206" s="10" t="n">
        <f aca="false">A205+1</f>
        <v>203</v>
      </c>
      <c r="B206" s="11" t="s">
        <v>2074</v>
      </c>
      <c r="C206" s="12" t="s">
        <v>2107</v>
      </c>
      <c r="D206" s="20" t="s">
        <v>2108</v>
      </c>
      <c r="E206" s="15" t="s">
        <v>1440</v>
      </c>
      <c r="F206" s="15" t="s">
        <v>2109</v>
      </c>
      <c r="G206" s="29" t="n">
        <v>26000</v>
      </c>
      <c r="H206" s="15" t="s">
        <v>1167</v>
      </c>
      <c r="I206" s="15" t="s">
        <v>1498</v>
      </c>
      <c r="J206" s="15" t="s">
        <v>2110</v>
      </c>
      <c r="K206" s="15"/>
      <c r="L206" s="15" t="s">
        <v>231</v>
      </c>
      <c r="M206" s="15" t="s">
        <v>2111</v>
      </c>
      <c r="N206" s="15" t="s">
        <v>2112</v>
      </c>
      <c r="O206" s="15" t="s">
        <v>2113</v>
      </c>
      <c r="P206" s="15"/>
      <c r="Q206" s="15" t="s">
        <v>679</v>
      </c>
      <c r="R206" s="15" t="s">
        <v>2114</v>
      </c>
      <c r="S206" s="15" t="n">
        <v>1800</v>
      </c>
      <c r="T206" s="15" t="s">
        <v>2115</v>
      </c>
      <c r="U206" s="15" t="s">
        <v>231</v>
      </c>
      <c r="V206" s="15" t="s">
        <v>1235</v>
      </c>
      <c r="W206" s="15" t="s">
        <v>2088</v>
      </c>
      <c r="X206" s="15" t="s">
        <v>2116</v>
      </c>
      <c r="Y206" s="15" t="s">
        <v>1235</v>
      </c>
      <c r="Z206" s="15" t="s">
        <v>1235</v>
      </c>
      <c r="AA206" s="15" t="s">
        <v>1235</v>
      </c>
      <c r="AB206" s="15" t="s">
        <v>1235</v>
      </c>
      <c r="AC206" s="15" t="s">
        <v>2117</v>
      </c>
      <c r="AD206" s="15" t="s">
        <v>2104</v>
      </c>
      <c r="AE206" s="15" t="s">
        <v>2118</v>
      </c>
      <c r="AF206" s="15" t="s">
        <v>2119</v>
      </c>
    </row>
    <row r="207" s="109" customFormat="true" ht="283.5" hidden="false" customHeight="false" outlineLevel="0" collapsed="false">
      <c r="A207" s="10" t="n">
        <f aca="false">A206+1</f>
        <v>204</v>
      </c>
      <c r="B207" s="20" t="s">
        <v>2120</v>
      </c>
      <c r="C207" s="21" t="s">
        <v>2121</v>
      </c>
      <c r="D207" s="20" t="s">
        <v>2122</v>
      </c>
      <c r="E207" s="22" t="s">
        <v>673</v>
      </c>
      <c r="F207" s="22" t="s">
        <v>2123</v>
      </c>
      <c r="G207" s="110" t="n">
        <v>500000</v>
      </c>
      <c r="H207" s="20" t="s">
        <v>41</v>
      </c>
      <c r="I207" s="20" t="s">
        <v>2124</v>
      </c>
      <c r="J207" s="20" t="s">
        <v>2125</v>
      </c>
      <c r="K207" s="20" t="s">
        <v>2126</v>
      </c>
      <c r="L207" s="20" t="s">
        <v>45</v>
      </c>
      <c r="M207" s="20" t="s">
        <v>2127</v>
      </c>
      <c r="N207" s="20" t="s">
        <v>1184</v>
      </c>
      <c r="O207" s="20" t="s">
        <v>2128</v>
      </c>
      <c r="P207" s="20" t="s">
        <v>2129</v>
      </c>
      <c r="Q207" s="20" t="s">
        <v>679</v>
      </c>
      <c r="R207" s="20" t="s">
        <v>2130</v>
      </c>
      <c r="S207" s="22" t="s">
        <v>77</v>
      </c>
      <c r="T207" s="20" t="s">
        <v>98</v>
      </c>
      <c r="U207" s="20" t="s">
        <v>2131</v>
      </c>
      <c r="V207" s="20" t="s">
        <v>231</v>
      </c>
      <c r="W207" s="20" t="s">
        <v>2132</v>
      </c>
      <c r="X207" s="20" t="s">
        <v>2133</v>
      </c>
      <c r="Y207" s="20" t="s">
        <v>2134</v>
      </c>
      <c r="Z207" s="20" t="s">
        <v>2135</v>
      </c>
      <c r="AA207" s="20" t="s">
        <v>215</v>
      </c>
      <c r="AB207" s="20" t="s">
        <v>215</v>
      </c>
      <c r="AC207" s="20" t="s">
        <v>215</v>
      </c>
      <c r="AD207" s="20" t="s">
        <v>229</v>
      </c>
      <c r="AE207" s="20" t="s">
        <v>2136</v>
      </c>
      <c r="AF207" s="20" t="s">
        <v>2137</v>
      </c>
    </row>
    <row r="208" s="109" customFormat="true" ht="113.25" hidden="false" customHeight="true" outlineLevel="0" collapsed="false">
      <c r="A208" s="10" t="n">
        <f aca="false">A207+1</f>
        <v>205</v>
      </c>
      <c r="B208" s="20" t="s">
        <v>2120</v>
      </c>
      <c r="C208" s="20" t="s">
        <v>2138</v>
      </c>
      <c r="D208" s="20" t="s">
        <v>2139</v>
      </c>
      <c r="E208" s="22" t="s">
        <v>673</v>
      </c>
      <c r="F208" s="22" t="s">
        <v>2140</v>
      </c>
      <c r="G208" s="111" t="n">
        <v>90872</v>
      </c>
      <c r="H208" s="20" t="s">
        <v>41</v>
      </c>
      <c r="I208" s="20" t="s">
        <v>596</v>
      </c>
      <c r="J208" s="20" t="s">
        <v>717</v>
      </c>
      <c r="K208" s="20"/>
      <c r="L208" s="20" t="s">
        <v>45</v>
      </c>
      <c r="M208" s="20" t="s">
        <v>2141</v>
      </c>
      <c r="N208" s="20" t="s">
        <v>2142</v>
      </c>
      <c r="O208" s="20" t="s">
        <v>2143</v>
      </c>
      <c r="P208" s="20" t="s">
        <v>2144</v>
      </c>
      <c r="Q208" s="20" t="s">
        <v>679</v>
      </c>
      <c r="R208" s="20" t="s">
        <v>582</v>
      </c>
      <c r="S208" s="22" t="s">
        <v>217</v>
      </c>
      <c r="T208" s="20" t="s">
        <v>98</v>
      </c>
      <c r="U208" s="20" t="s">
        <v>623</v>
      </c>
      <c r="V208" s="20" t="s">
        <v>231</v>
      </c>
      <c r="W208" s="20" t="s">
        <v>2145</v>
      </c>
      <c r="X208" s="22" t="s">
        <v>2146</v>
      </c>
      <c r="Y208" s="20" t="s">
        <v>98</v>
      </c>
      <c r="Z208" s="20" t="s">
        <v>2147</v>
      </c>
      <c r="AA208" s="20" t="s">
        <v>98</v>
      </c>
      <c r="AB208" s="20" t="s">
        <v>98</v>
      </c>
      <c r="AC208" s="20" t="s">
        <v>98</v>
      </c>
      <c r="AD208" s="20" t="s">
        <v>229</v>
      </c>
      <c r="AE208" s="20" t="s">
        <v>2148</v>
      </c>
      <c r="AF208" s="20" t="s">
        <v>2149</v>
      </c>
    </row>
    <row r="209" s="109" customFormat="true" ht="176.25" hidden="false" customHeight="true" outlineLevel="0" collapsed="false">
      <c r="A209" s="10" t="n">
        <f aca="false">A208+1</f>
        <v>206</v>
      </c>
      <c r="B209" s="20" t="s">
        <v>2120</v>
      </c>
      <c r="C209" s="20" t="s">
        <v>2150</v>
      </c>
      <c r="D209" s="20" t="s">
        <v>2151</v>
      </c>
      <c r="E209" s="22" t="s">
        <v>673</v>
      </c>
      <c r="F209" s="22" t="s">
        <v>2140</v>
      </c>
      <c r="G209" s="111" t="n">
        <v>282668</v>
      </c>
      <c r="H209" s="20" t="s">
        <v>41</v>
      </c>
      <c r="I209" s="20" t="s">
        <v>759</v>
      </c>
      <c r="J209" s="20" t="s">
        <v>717</v>
      </c>
      <c r="K209" s="20" t="s">
        <v>2152</v>
      </c>
      <c r="L209" s="20" t="s">
        <v>231</v>
      </c>
      <c r="M209" s="20" t="s">
        <v>2153</v>
      </c>
      <c r="N209" s="20" t="s">
        <v>2154</v>
      </c>
      <c r="O209" s="20" t="s">
        <v>2128</v>
      </c>
      <c r="P209" s="20" t="s">
        <v>2155</v>
      </c>
      <c r="Q209" s="20" t="s">
        <v>679</v>
      </c>
      <c r="R209" s="20" t="s">
        <v>582</v>
      </c>
      <c r="S209" s="22" t="s">
        <v>77</v>
      </c>
      <c r="T209" s="20" t="s">
        <v>98</v>
      </c>
      <c r="U209" s="20" t="s">
        <v>623</v>
      </c>
      <c r="V209" s="20" t="s">
        <v>231</v>
      </c>
      <c r="W209" s="20" t="s">
        <v>2156</v>
      </c>
      <c r="X209" s="20" t="s">
        <v>2157</v>
      </c>
      <c r="Y209" s="20" t="s">
        <v>98</v>
      </c>
      <c r="Z209" s="20" t="s">
        <v>98</v>
      </c>
      <c r="AA209" s="20" t="s">
        <v>98</v>
      </c>
      <c r="AB209" s="20" t="s">
        <v>98</v>
      </c>
      <c r="AC209" s="20" t="s">
        <v>98</v>
      </c>
      <c r="AD209" s="20" t="s">
        <v>229</v>
      </c>
      <c r="AE209" s="20" t="s">
        <v>2158</v>
      </c>
      <c r="AF209" s="20" t="s">
        <v>2159</v>
      </c>
    </row>
    <row r="210" customFormat="false" ht="111.75" hidden="false" customHeight="true" outlineLevel="0" collapsed="false">
      <c r="A210" s="10" t="n">
        <f aca="false">A209+1</f>
        <v>207</v>
      </c>
      <c r="B210" s="11" t="s">
        <v>2160</v>
      </c>
      <c r="C210" s="12" t="s">
        <v>2161</v>
      </c>
      <c r="D210" s="11" t="s">
        <v>2162</v>
      </c>
      <c r="E210" s="22" t="s">
        <v>2163</v>
      </c>
      <c r="F210" s="15" t="s">
        <v>2164</v>
      </c>
      <c r="G210" s="25" t="s">
        <v>2165</v>
      </c>
      <c r="H210" s="15" t="s">
        <v>478</v>
      </c>
      <c r="I210" s="15" t="s">
        <v>2166</v>
      </c>
      <c r="J210" s="15" t="s">
        <v>456</v>
      </c>
      <c r="K210" s="15" t="s">
        <v>2167</v>
      </c>
      <c r="L210" s="15" t="s">
        <v>458</v>
      </c>
      <c r="M210" s="15" t="s">
        <v>2168</v>
      </c>
      <c r="N210" s="15" t="s">
        <v>2169</v>
      </c>
      <c r="O210" s="15" t="s">
        <v>2170</v>
      </c>
      <c r="P210" s="15" t="s">
        <v>2171</v>
      </c>
      <c r="Q210" s="15" t="s">
        <v>2172</v>
      </c>
      <c r="R210" s="15" t="s">
        <v>2173</v>
      </c>
      <c r="S210" s="15" t="s">
        <v>89</v>
      </c>
      <c r="T210" s="15" t="s">
        <v>2174</v>
      </c>
      <c r="U210" s="15" t="s">
        <v>2175</v>
      </c>
      <c r="V210" s="15" t="s">
        <v>2176</v>
      </c>
      <c r="W210" s="15" t="s">
        <v>2177</v>
      </c>
      <c r="X210" s="15" t="s">
        <v>2178</v>
      </c>
      <c r="Y210" s="15" t="s">
        <v>465</v>
      </c>
      <c r="Z210" s="15" t="s">
        <v>2179</v>
      </c>
      <c r="AA210" s="15" t="s">
        <v>2180</v>
      </c>
      <c r="AB210" s="15" t="s">
        <v>2181</v>
      </c>
      <c r="AC210" s="15" t="s">
        <v>2182</v>
      </c>
      <c r="AD210" s="15" t="s">
        <v>2183</v>
      </c>
      <c r="AE210" s="15" t="s">
        <v>2184</v>
      </c>
      <c r="AF210" s="15" t="s">
        <v>2185</v>
      </c>
    </row>
    <row r="211" customFormat="false" ht="120.75" hidden="false" customHeight="true" outlineLevel="0" collapsed="false">
      <c r="A211" s="10" t="n">
        <f aca="false">A210+1</f>
        <v>208</v>
      </c>
      <c r="B211" s="11" t="s">
        <v>2160</v>
      </c>
      <c r="C211" s="12" t="s">
        <v>2186</v>
      </c>
      <c r="D211" s="11" t="s">
        <v>2187</v>
      </c>
      <c r="E211" s="22" t="s">
        <v>1168</v>
      </c>
      <c r="F211" s="15" t="s">
        <v>2188</v>
      </c>
      <c r="G211" s="105" t="s">
        <v>2189</v>
      </c>
      <c r="H211" s="15" t="s">
        <v>657</v>
      </c>
      <c r="I211" s="15" t="s">
        <v>2190</v>
      </c>
      <c r="J211" s="15" t="s">
        <v>489</v>
      </c>
      <c r="K211" s="15" t="s">
        <v>2191</v>
      </c>
      <c r="L211" s="15" t="s">
        <v>458</v>
      </c>
      <c r="M211" s="15" t="s">
        <v>2192</v>
      </c>
      <c r="N211" s="15" t="s">
        <v>2193</v>
      </c>
      <c r="O211" s="15" t="s">
        <v>2194</v>
      </c>
      <c r="P211" s="15" t="s">
        <v>2195</v>
      </c>
      <c r="Q211" s="15" t="s">
        <v>2172</v>
      </c>
      <c r="R211" s="15" t="s">
        <v>2196</v>
      </c>
      <c r="S211" s="15" t="s">
        <v>217</v>
      </c>
      <c r="T211" s="15" t="s">
        <v>465</v>
      </c>
      <c r="U211" s="15" t="s">
        <v>465</v>
      </c>
      <c r="V211" s="15" t="s">
        <v>465</v>
      </c>
      <c r="W211" s="15" t="s">
        <v>465</v>
      </c>
      <c r="X211" s="15" t="s">
        <v>465</v>
      </c>
      <c r="Y211" s="15" t="s">
        <v>465</v>
      </c>
      <c r="Z211" s="15" t="s">
        <v>2197</v>
      </c>
      <c r="AA211" s="15" t="s">
        <v>2197</v>
      </c>
      <c r="AB211" s="15" t="s">
        <v>465</v>
      </c>
      <c r="AC211" s="15" t="s">
        <v>465</v>
      </c>
      <c r="AD211" s="15" t="s">
        <v>489</v>
      </c>
      <c r="AE211" s="15" t="s">
        <v>2198</v>
      </c>
      <c r="AF211" s="15" t="s">
        <v>2199</v>
      </c>
    </row>
    <row r="212" s="109" customFormat="true" ht="120.75" hidden="false" customHeight="true" outlineLevel="0" collapsed="false">
      <c r="A212" s="10" t="n">
        <f aca="false">A211+1</f>
        <v>209</v>
      </c>
      <c r="B212" s="20" t="s">
        <v>2200</v>
      </c>
      <c r="C212" s="21" t="s">
        <v>2186</v>
      </c>
      <c r="D212" s="20" t="s">
        <v>2187</v>
      </c>
      <c r="E212" s="22" t="s">
        <v>1168</v>
      </c>
      <c r="F212" s="108" t="s">
        <v>2201</v>
      </c>
      <c r="G212" s="112" t="s">
        <v>2202</v>
      </c>
      <c r="H212" s="20" t="s">
        <v>2203</v>
      </c>
      <c r="I212" s="108" t="s">
        <v>2190</v>
      </c>
      <c r="J212" s="108" t="s">
        <v>489</v>
      </c>
      <c r="K212" s="100" t="s">
        <v>2204</v>
      </c>
      <c r="L212" s="22" t="s">
        <v>458</v>
      </c>
      <c r="M212" s="20" t="s">
        <v>2192</v>
      </c>
      <c r="N212" s="108" t="s">
        <v>2193</v>
      </c>
      <c r="O212" s="108" t="s">
        <v>2194</v>
      </c>
      <c r="P212" s="108" t="s">
        <v>2195</v>
      </c>
      <c r="Q212" s="108" t="s">
        <v>2172</v>
      </c>
      <c r="R212" s="108" t="s">
        <v>2196</v>
      </c>
      <c r="S212" s="108" t="s">
        <v>217</v>
      </c>
      <c r="T212" s="108" t="s">
        <v>465</v>
      </c>
      <c r="U212" s="108" t="s">
        <v>465</v>
      </c>
      <c r="V212" s="108" t="s">
        <v>465</v>
      </c>
      <c r="W212" s="113" t="s">
        <v>465</v>
      </c>
      <c r="X212" s="113" t="s">
        <v>465</v>
      </c>
      <c r="Y212" s="108" t="s">
        <v>465</v>
      </c>
      <c r="Z212" s="108" t="s">
        <v>2197</v>
      </c>
      <c r="AA212" s="108" t="s">
        <v>2197</v>
      </c>
      <c r="AB212" s="108" t="s">
        <v>465</v>
      </c>
      <c r="AC212" s="108" t="s">
        <v>465</v>
      </c>
      <c r="AD212" s="108" t="s">
        <v>489</v>
      </c>
      <c r="AE212" s="108" t="s">
        <v>2198</v>
      </c>
      <c r="AF212" s="108" t="s">
        <v>2205</v>
      </c>
    </row>
    <row r="213" s="109" customFormat="true" ht="120.75" hidden="false" customHeight="true" outlineLevel="0" collapsed="false">
      <c r="A213" s="10" t="n">
        <f aca="false">A212+1</f>
        <v>210</v>
      </c>
      <c r="B213" s="20" t="s">
        <v>2160</v>
      </c>
      <c r="C213" s="21" t="s">
        <v>2206</v>
      </c>
      <c r="D213" s="20" t="s">
        <v>2207</v>
      </c>
      <c r="E213" s="22" t="s">
        <v>2208</v>
      </c>
      <c r="F213" s="108" t="s">
        <v>2209</v>
      </c>
      <c r="G213" s="112" t="s">
        <v>2210</v>
      </c>
      <c r="H213" s="20" t="s">
        <v>478</v>
      </c>
      <c r="I213" s="108" t="s">
        <v>2208</v>
      </c>
      <c r="J213" s="108" t="s">
        <v>489</v>
      </c>
      <c r="K213" s="100" t="s">
        <v>2211</v>
      </c>
      <c r="L213" s="22" t="s">
        <v>465</v>
      </c>
      <c r="M213" s="20" t="s">
        <v>2212</v>
      </c>
      <c r="N213" s="108" t="s">
        <v>2213</v>
      </c>
      <c r="O213" s="108" t="s">
        <v>2214</v>
      </c>
      <c r="P213" s="108" t="s">
        <v>2215</v>
      </c>
      <c r="Q213" s="108" t="s">
        <v>2172</v>
      </c>
      <c r="R213" s="108" t="s">
        <v>2216</v>
      </c>
      <c r="S213" s="108" t="s">
        <v>500</v>
      </c>
      <c r="T213" s="108" t="s">
        <v>465</v>
      </c>
      <c r="U213" s="108" t="s">
        <v>2175</v>
      </c>
      <c r="V213" s="108" t="s">
        <v>2176</v>
      </c>
      <c r="W213" s="113" t="s">
        <v>2177</v>
      </c>
      <c r="X213" s="113" t="s">
        <v>2178</v>
      </c>
      <c r="Y213" s="108" t="s">
        <v>465</v>
      </c>
      <c r="Z213" s="108" t="s">
        <v>2179</v>
      </c>
      <c r="AA213" s="108" t="s">
        <v>2180</v>
      </c>
      <c r="AB213" s="108" t="s">
        <v>465</v>
      </c>
      <c r="AC213" s="108" t="s">
        <v>2217</v>
      </c>
      <c r="AD213" s="108" t="s">
        <v>489</v>
      </c>
      <c r="AE213" s="108" t="s">
        <v>2218</v>
      </c>
      <c r="AF213" s="108" t="s">
        <v>2219</v>
      </c>
    </row>
    <row r="214" s="109" customFormat="true" ht="120.75" hidden="false" customHeight="true" outlineLevel="0" collapsed="false">
      <c r="A214" s="10" t="n">
        <f aca="false">A213+1</f>
        <v>211</v>
      </c>
      <c r="B214" s="20" t="s">
        <v>2160</v>
      </c>
      <c r="C214" s="21" t="s">
        <v>2206</v>
      </c>
      <c r="D214" s="20" t="s">
        <v>2220</v>
      </c>
      <c r="E214" s="22" t="s">
        <v>2163</v>
      </c>
      <c r="F214" s="108" t="s">
        <v>2221</v>
      </c>
      <c r="G214" s="112" t="s">
        <v>2222</v>
      </c>
      <c r="H214" s="20" t="s">
        <v>478</v>
      </c>
      <c r="I214" s="108" t="s">
        <v>2163</v>
      </c>
      <c r="J214" s="108" t="s">
        <v>489</v>
      </c>
      <c r="K214" s="100" t="s">
        <v>2223</v>
      </c>
      <c r="L214" s="22" t="s">
        <v>465</v>
      </c>
      <c r="M214" s="20" t="s">
        <v>2212</v>
      </c>
      <c r="N214" s="108" t="s">
        <v>2213</v>
      </c>
      <c r="O214" s="108" t="s">
        <v>2214</v>
      </c>
      <c r="P214" s="108" t="s">
        <v>2215</v>
      </c>
      <c r="Q214" s="108" t="s">
        <v>2172</v>
      </c>
      <c r="R214" s="108" t="s">
        <v>465</v>
      </c>
      <c r="S214" s="108" t="s">
        <v>1040</v>
      </c>
      <c r="T214" s="108" t="s">
        <v>465</v>
      </c>
      <c r="U214" s="108" t="s">
        <v>465</v>
      </c>
      <c r="V214" s="108" t="s">
        <v>465</v>
      </c>
      <c r="W214" s="113" t="s">
        <v>465</v>
      </c>
      <c r="X214" s="113" t="s">
        <v>465</v>
      </c>
      <c r="Y214" s="108" t="s">
        <v>465</v>
      </c>
      <c r="Z214" s="108" t="s">
        <v>2179</v>
      </c>
      <c r="AA214" s="108" t="s">
        <v>2180</v>
      </c>
      <c r="AB214" s="108" t="s">
        <v>465</v>
      </c>
      <c r="AC214" s="108" t="s">
        <v>2224</v>
      </c>
      <c r="AD214" s="108" t="s">
        <v>489</v>
      </c>
      <c r="AE214" s="108" t="s">
        <v>2218</v>
      </c>
      <c r="AF214" s="108" t="s">
        <v>2219</v>
      </c>
    </row>
    <row r="215" s="109" customFormat="true" ht="120.75" hidden="false" customHeight="true" outlineLevel="0" collapsed="false">
      <c r="A215" s="10" t="n">
        <f aca="false">A214+1</f>
        <v>212</v>
      </c>
      <c r="B215" s="20" t="s">
        <v>2160</v>
      </c>
      <c r="C215" s="21" t="s">
        <v>2161</v>
      </c>
      <c r="D215" s="20" t="s">
        <v>2225</v>
      </c>
      <c r="E215" s="22" t="s">
        <v>2226</v>
      </c>
      <c r="F215" s="108" t="s">
        <v>2227</v>
      </c>
      <c r="G215" s="112" t="s">
        <v>2228</v>
      </c>
      <c r="H215" s="20" t="s">
        <v>478</v>
      </c>
      <c r="I215" s="108" t="s">
        <v>2226</v>
      </c>
      <c r="J215" s="108" t="s">
        <v>489</v>
      </c>
      <c r="K215" s="100" t="s">
        <v>2229</v>
      </c>
      <c r="L215" s="22" t="s">
        <v>458</v>
      </c>
      <c r="M215" s="20" t="s">
        <v>2168</v>
      </c>
      <c r="N215" s="108" t="s">
        <v>2169</v>
      </c>
      <c r="O215" s="108" t="s">
        <v>2170</v>
      </c>
      <c r="P215" s="108" t="s">
        <v>2171</v>
      </c>
      <c r="Q215" s="108" t="s">
        <v>2172</v>
      </c>
      <c r="R215" s="108" t="s">
        <v>2230</v>
      </c>
      <c r="S215" s="108" t="s">
        <v>89</v>
      </c>
      <c r="T215" s="108" t="s">
        <v>2174</v>
      </c>
      <c r="U215" s="108" t="s">
        <v>2175</v>
      </c>
      <c r="V215" s="108" t="s">
        <v>2176</v>
      </c>
      <c r="W215" s="113" t="s">
        <v>2177</v>
      </c>
      <c r="X215" s="113" t="s">
        <v>2178</v>
      </c>
      <c r="Y215" s="108" t="s">
        <v>465</v>
      </c>
      <c r="Z215" s="108" t="s">
        <v>2179</v>
      </c>
      <c r="AA215" s="108" t="s">
        <v>2180</v>
      </c>
      <c r="AB215" s="108" t="s">
        <v>2181</v>
      </c>
      <c r="AC215" s="108" t="s">
        <v>2182</v>
      </c>
      <c r="AD215" s="108" t="s">
        <v>2183</v>
      </c>
      <c r="AE215" s="108" t="s">
        <v>2184</v>
      </c>
      <c r="AF215" s="108" t="s">
        <v>2185</v>
      </c>
    </row>
    <row r="216" customFormat="false" ht="150" hidden="false" customHeight="true" outlineLevel="0" collapsed="false">
      <c r="A216" s="10" t="n">
        <f aca="false">A215+1</f>
        <v>213</v>
      </c>
      <c r="B216" s="11" t="s">
        <v>2231</v>
      </c>
      <c r="C216" s="12"/>
      <c r="D216" s="11" t="s">
        <v>2232</v>
      </c>
      <c r="E216" s="22" t="s">
        <v>1823</v>
      </c>
      <c r="F216" s="15" t="s">
        <v>2233</v>
      </c>
      <c r="G216" s="29" t="n">
        <v>210583</v>
      </c>
      <c r="H216" s="15" t="s">
        <v>1167</v>
      </c>
      <c r="I216" s="15" t="s">
        <v>1480</v>
      </c>
      <c r="J216" s="15" t="s">
        <v>2068</v>
      </c>
      <c r="K216" s="15" t="s">
        <v>2234</v>
      </c>
      <c r="L216" s="15" t="s">
        <v>231</v>
      </c>
      <c r="M216" s="15" t="s">
        <v>2235</v>
      </c>
      <c r="N216" s="15" t="s">
        <v>2236</v>
      </c>
      <c r="O216" s="15" t="s">
        <v>2237</v>
      </c>
      <c r="P216" s="15" t="s">
        <v>2238</v>
      </c>
      <c r="Q216" s="15" t="s">
        <v>215</v>
      </c>
      <c r="R216" s="15" t="s">
        <v>2239</v>
      </c>
      <c r="S216" s="15" t="s">
        <v>526</v>
      </c>
      <c r="T216" s="15" t="s">
        <v>98</v>
      </c>
      <c r="U216" s="15" t="s">
        <v>2240</v>
      </c>
      <c r="V216" s="15" t="s">
        <v>98</v>
      </c>
      <c r="W216" s="15" t="s">
        <v>2241</v>
      </c>
      <c r="X216" s="15" t="s">
        <v>2242</v>
      </c>
      <c r="Y216" s="15" t="s">
        <v>98</v>
      </c>
      <c r="Z216" s="15" t="s">
        <v>98</v>
      </c>
      <c r="AA216" s="15" t="s">
        <v>98</v>
      </c>
      <c r="AB216" s="15" t="s">
        <v>98</v>
      </c>
      <c r="AC216" s="15" t="s">
        <v>215</v>
      </c>
      <c r="AD216" s="15" t="s">
        <v>229</v>
      </c>
      <c r="AE216" s="15" t="s">
        <v>2243</v>
      </c>
      <c r="AF216" s="15" t="s">
        <v>2244</v>
      </c>
    </row>
    <row r="217" customFormat="false" ht="150" hidden="false" customHeight="true" outlineLevel="0" collapsed="false">
      <c r="A217" s="10" t="n">
        <f aca="false">A216+1</f>
        <v>214</v>
      </c>
      <c r="B217" s="11" t="s">
        <v>2231</v>
      </c>
      <c r="C217" s="12" t="s">
        <v>2245</v>
      </c>
      <c r="D217" s="11" t="s">
        <v>2246</v>
      </c>
      <c r="E217" s="22" t="s">
        <v>1823</v>
      </c>
      <c r="F217" s="15" t="s">
        <v>2233</v>
      </c>
      <c r="G217" s="29" t="n">
        <v>70195</v>
      </c>
      <c r="H217" s="15" t="s">
        <v>1167</v>
      </c>
      <c r="I217" s="15" t="s">
        <v>1480</v>
      </c>
      <c r="J217" s="15" t="s">
        <v>2068</v>
      </c>
      <c r="K217" s="15" t="s">
        <v>2247</v>
      </c>
      <c r="L217" s="15" t="s">
        <v>231</v>
      </c>
      <c r="M217" s="15" t="s">
        <v>2235</v>
      </c>
      <c r="N217" s="15" t="s">
        <v>2236</v>
      </c>
      <c r="O217" s="15" t="s">
        <v>2248</v>
      </c>
      <c r="P217" s="15" t="s">
        <v>2238</v>
      </c>
      <c r="Q217" s="15" t="s">
        <v>215</v>
      </c>
      <c r="R217" s="15" t="s">
        <v>2239</v>
      </c>
      <c r="S217" s="15" t="s">
        <v>526</v>
      </c>
      <c r="T217" s="15" t="s">
        <v>98</v>
      </c>
      <c r="U217" s="15" t="s">
        <v>2240</v>
      </c>
      <c r="V217" s="15" t="s">
        <v>98</v>
      </c>
      <c r="W217" s="15" t="s">
        <v>2241</v>
      </c>
      <c r="X217" s="15" t="s">
        <v>2242</v>
      </c>
      <c r="Y217" s="15" t="s">
        <v>98</v>
      </c>
      <c r="Z217" s="15" t="s">
        <v>98</v>
      </c>
      <c r="AA217" s="15" t="s">
        <v>98</v>
      </c>
      <c r="AB217" s="15" t="s">
        <v>98</v>
      </c>
      <c r="AC217" s="15" t="s">
        <v>215</v>
      </c>
      <c r="AD217" s="15" t="s">
        <v>229</v>
      </c>
      <c r="AE217" s="15" t="s">
        <v>2249</v>
      </c>
      <c r="AF217" s="15" t="s">
        <v>2250</v>
      </c>
    </row>
    <row r="218" customFormat="false" ht="159.75" hidden="false" customHeight="true" outlineLevel="0" collapsed="false">
      <c r="A218" s="10" t="n">
        <f aca="false">A217+1</f>
        <v>215</v>
      </c>
      <c r="B218" s="11" t="s">
        <v>2231</v>
      </c>
      <c r="C218" s="12" t="s">
        <v>2251</v>
      </c>
      <c r="D218" s="11" t="s">
        <v>2252</v>
      </c>
      <c r="E218" s="22" t="s">
        <v>2077</v>
      </c>
      <c r="F218" s="15" t="s">
        <v>2253</v>
      </c>
      <c r="G218" s="29" t="n">
        <v>532046</v>
      </c>
      <c r="H218" s="15" t="s">
        <v>1167</v>
      </c>
      <c r="I218" s="15" t="s">
        <v>1480</v>
      </c>
      <c r="J218" s="15" t="s">
        <v>261</v>
      </c>
      <c r="K218" s="15" t="s">
        <v>2254</v>
      </c>
      <c r="L218" s="15" t="s">
        <v>231</v>
      </c>
      <c r="M218" s="15" t="s">
        <v>2255</v>
      </c>
      <c r="N218" s="15" t="s">
        <v>2256</v>
      </c>
      <c r="O218" s="15" t="s">
        <v>2257</v>
      </c>
      <c r="P218" s="15" t="s">
        <v>2258</v>
      </c>
      <c r="Q218" s="15" t="s">
        <v>215</v>
      </c>
      <c r="R218" s="15" t="s">
        <v>2259</v>
      </c>
      <c r="S218" s="15" t="s">
        <v>816</v>
      </c>
      <c r="T218" s="15" t="s">
        <v>98</v>
      </c>
      <c r="U218" s="15" t="s">
        <v>2260</v>
      </c>
      <c r="V218" s="15"/>
      <c r="W218" s="15" t="s">
        <v>2261</v>
      </c>
      <c r="X218" s="15" t="s">
        <v>98</v>
      </c>
      <c r="Y218" s="15" t="s">
        <v>49</v>
      </c>
      <c r="Z218" s="15" t="s">
        <v>49</v>
      </c>
      <c r="AA218" s="15" t="s">
        <v>49</v>
      </c>
      <c r="AB218" s="15" t="s">
        <v>98</v>
      </c>
      <c r="AC218" s="15" t="s">
        <v>215</v>
      </c>
      <c r="AD218" s="15" t="s">
        <v>2262</v>
      </c>
      <c r="AE218" s="15" t="s">
        <v>2263</v>
      </c>
      <c r="AF218" s="15" t="s">
        <v>2264</v>
      </c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</row>
    <row r="219" customFormat="false" ht="189" hidden="false" customHeight="false" outlineLevel="0" collapsed="false">
      <c r="A219" s="10" t="n">
        <f aca="false">A218+1</f>
        <v>216</v>
      </c>
      <c r="B219" s="11" t="s">
        <v>2231</v>
      </c>
      <c r="C219" s="12" t="s">
        <v>2265</v>
      </c>
      <c r="D219" s="11" t="s">
        <v>2266</v>
      </c>
      <c r="E219" s="22" t="s">
        <v>2267</v>
      </c>
      <c r="F219" s="15" t="s">
        <v>2268</v>
      </c>
      <c r="G219" s="29" t="n">
        <v>366664</v>
      </c>
      <c r="H219" s="15" t="s">
        <v>478</v>
      </c>
      <c r="I219" s="15" t="s">
        <v>2269</v>
      </c>
      <c r="J219" s="15" t="s">
        <v>311</v>
      </c>
      <c r="K219" s="15" t="s">
        <v>2270</v>
      </c>
      <c r="L219" s="15" t="s">
        <v>231</v>
      </c>
      <c r="M219" s="15" t="s">
        <v>2271</v>
      </c>
      <c r="N219" s="15" t="s">
        <v>2272</v>
      </c>
      <c r="O219" s="15" t="s">
        <v>2273</v>
      </c>
      <c r="P219" s="15" t="s">
        <v>2274</v>
      </c>
      <c r="Q219" s="15" t="s">
        <v>215</v>
      </c>
      <c r="R219" s="15" t="s">
        <v>2275</v>
      </c>
      <c r="S219" s="15" t="s">
        <v>202</v>
      </c>
      <c r="T219" s="15" t="s">
        <v>98</v>
      </c>
      <c r="U219" s="15" t="s">
        <v>2276</v>
      </c>
      <c r="V219" s="15"/>
      <c r="W219" s="15" t="s">
        <v>2277</v>
      </c>
      <c r="X219" s="15" t="s">
        <v>98</v>
      </c>
      <c r="Y219" s="15" t="s">
        <v>49</v>
      </c>
      <c r="Z219" s="15" t="s">
        <v>49</v>
      </c>
      <c r="AA219" s="15" t="s">
        <v>49</v>
      </c>
      <c r="AB219" s="15" t="s">
        <v>98</v>
      </c>
      <c r="AC219" s="15" t="s">
        <v>215</v>
      </c>
      <c r="AD219" s="15" t="s">
        <v>2278</v>
      </c>
      <c r="AE219" s="15" t="s">
        <v>2279</v>
      </c>
      <c r="AF219" s="15" t="s">
        <v>2280</v>
      </c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</row>
    <row r="220" customFormat="false" ht="173.25" hidden="false" customHeight="false" outlineLevel="0" collapsed="false">
      <c r="A220" s="10" t="n">
        <f aca="false">A219+1</f>
        <v>217</v>
      </c>
      <c r="B220" s="11" t="s">
        <v>2231</v>
      </c>
      <c r="C220" s="12" t="s">
        <v>2281</v>
      </c>
      <c r="D220" s="11" t="s">
        <v>2282</v>
      </c>
      <c r="E220" s="15" t="s">
        <v>1823</v>
      </c>
      <c r="F220" s="15" t="s">
        <v>2283</v>
      </c>
      <c r="G220" s="29" t="n">
        <v>1218813</v>
      </c>
      <c r="H220" s="15" t="s">
        <v>478</v>
      </c>
      <c r="I220" s="15" t="s">
        <v>2284</v>
      </c>
      <c r="J220" s="15" t="s">
        <v>311</v>
      </c>
      <c r="K220" s="15" t="s">
        <v>2285</v>
      </c>
      <c r="L220" s="15" t="s">
        <v>231</v>
      </c>
      <c r="M220" s="15" t="s">
        <v>2286</v>
      </c>
      <c r="N220" s="15" t="s">
        <v>2287</v>
      </c>
      <c r="O220" s="15" t="s">
        <v>2288</v>
      </c>
      <c r="P220" s="15" t="s">
        <v>2289</v>
      </c>
      <c r="Q220" s="15" t="s">
        <v>215</v>
      </c>
      <c r="R220" s="15" t="s">
        <v>2290</v>
      </c>
      <c r="S220" s="15" t="s">
        <v>852</v>
      </c>
      <c r="T220" s="15" t="s">
        <v>98</v>
      </c>
      <c r="U220" s="15" t="s">
        <v>2291</v>
      </c>
      <c r="V220" s="15"/>
      <c r="W220" s="15" t="s">
        <v>2292</v>
      </c>
      <c r="X220" s="15" t="s">
        <v>2293</v>
      </c>
      <c r="Y220" s="15" t="s">
        <v>49</v>
      </c>
      <c r="Z220" s="15" t="s">
        <v>49</v>
      </c>
      <c r="AA220" s="15" t="s">
        <v>49</v>
      </c>
      <c r="AB220" s="15" t="s">
        <v>98</v>
      </c>
      <c r="AC220" s="15" t="s">
        <v>215</v>
      </c>
      <c r="AD220" s="15" t="s">
        <v>2278</v>
      </c>
      <c r="AE220" s="15" t="s">
        <v>2294</v>
      </c>
      <c r="AF220" s="15" t="s">
        <v>2295</v>
      </c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</row>
    <row r="221" s="24" customFormat="true" ht="113.25" hidden="false" customHeight="true" outlineLevel="0" collapsed="false">
      <c r="A221" s="10" t="n">
        <f aca="false">A220+1</f>
        <v>218</v>
      </c>
      <c r="B221" s="11"/>
      <c r="C221" s="12" t="s">
        <v>2296</v>
      </c>
      <c r="D221" s="11" t="s">
        <v>2297</v>
      </c>
      <c r="E221" s="15" t="s">
        <v>2298</v>
      </c>
      <c r="F221" s="15" t="s">
        <v>351</v>
      </c>
      <c r="G221" s="16" t="n">
        <v>230190</v>
      </c>
      <c r="H221" s="15" t="s">
        <v>478</v>
      </c>
      <c r="I221" s="79" t="s">
        <v>2299</v>
      </c>
      <c r="J221" s="15" t="s">
        <v>977</v>
      </c>
      <c r="K221" s="15" t="s">
        <v>2300</v>
      </c>
      <c r="L221" s="15" t="s">
        <v>45</v>
      </c>
      <c r="M221" s="15" t="s">
        <v>2301</v>
      </c>
      <c r="N221" s="15" t="s">
        <v>2302</v>
      </c>
      <c r="O221" s="15" t="s">
        <v>2303</v>
      </c>
      <c r="P221" s="15" t="s">
        <v>2304</v>
      </c>
      <c r="Q221" s="15" t="s">
        <v>2303</v>
      </c>
      <c r="R221" s="15" t="s">
        <v>1024</v>
      </c>
      <c r="S221" s="15" t="s">
        <v>2305</v>
      </c>
      <c r="T221" s="15" t="s">
        <v>231</v>
      </c>
      <c r="U221" s="15" t="s">
        <v>2306</v>
      </c>
      <c r="V221" s="15" t="s">
        <v>2307</v>
      </c>
      <c r="W221" s="15" t="s">
        <v>2308</v>
      </c>
      <c r="X221" s="15" t="s">
        <v>2309</v>
      </c>
      <c r="Y221" s="15" t="s">
        <v>2307</v>
      </c>
      <c r="Z221" s="15" t="s">
        <v>215</v>
      </c>
      <c r="AA221" s="15" t="s">
        <v>215</v>
      </c>
      <c r="AB221" s="15" t="s">
        <v>231</v>
      </c>
      <c r="AC221" s="15" t="s">
        <v>231</v>
      </c>
      <c r="AD221" s="15" t="s">
        <v>2310</v>
      </c>
      <c r="AE221" s="15" t="s">
        <v>2311</v>
      </c>
      <c r="AF221" s="15" t="s">
        <v>2312</v>
      </c>
    </row>
    <row r="222" s="24" customFormat="true" ht="220.5" hidden="false" customHeight="false" outlineLevel="0" collapsed="false">
      <c r="A222" s="10" t="n">
        <f aca="false">A221+1</f>
        <v>219</v>
      </c>
      <c r="B222" s="11"/>
      <c r="C222" s="12" t="s">
        <v>2313</v>
      </c>
      <c r="D222" s="11" t="s">
        <v>2314</v>
      </c>
      <c r="E222" s="15" t="s">
        <v>2315</v>
      </c>
      <c r="F222" s="15" t="s">
        <v>2316</v>
      </c>
      <c r="G222" s="29" t="n">
        <v>550000</v>
      </c>
      <c r="H222" s="15" t="s">
        <v>478</v>
      </c>
      <c r="I222" s="15" t="s">
        <v>2317</v>
      </c>
      <c r="J222" s="15" t="s">
        <v>2318</v>
      </c>
      <c r="K222" s="15" t="s">
        <v>2319</v>
      </c>
      <c r="L222" s="15" t="s">
        <v>45</v>
      </c>
      <c r="M222" s="15" t="s">
        <v>2320</v>
      </c>
      <c r="N222" s="15" t="s">
        <v>2321</v>
      </c>
      <c r="O222" s="15" t="s">
        <v>2322</v>
      </c>
      <c r="P222" s="15" t="s">
        <v>2320</v>
      </c>
      <c r="Q222" s="15" t="s">
        <v>2323</v>
      </c>
      <c r="R222" s="15" t="s">
        <v>2324</v>
      </c>
      <c r="S222" s="15" t="s">
        <v>526</v>
      </c>
      <c r="T222" s="15" t="s">
        <v>215</v>
      </c>
      <c r="U222" s="15" t="s">
        <v>2325</v>
      </c>
      <c r="V222" s="15" t="s">
        <v>215</v>
      </c>
      <c r="W222" s="15" t="s">
        <v>2326</v>
      </c>
      <c r="X222" s="15" t="s">
        <v>2327</v>
      </c>
      <c r="Y222" s="15" t="s">
        <v>2328</v>
      </c>
      <c r="Z222" s="15" t="s">
        <v>215</v>
      </c>
      <c r="AA222" s="15" t="s">
        <v>215</v>
      </c>
      <c r="AB222" s="15" t="s">
        <v>2329</v>
      </c>
      <c r="AC222" s="15" t="s">
        <v>49</v>
      </c>
      <c r="AD222" s="15" t="s">
        <v>606</v>
      </c>
      <c r="AE222" s="15" t="s">
        <v>311</v>
      </c>
      <c r="AF222" s="15" t="s">
        <v>2330</v>
      </c>
    </row>
    <row r="223" s="24" customFormat="true" ht="105" hidden="false" customHeight="true" outlineLevel="0" collapsed="false">
      <c r="A223" s="10" t="n">
        <f aca="false">A222+1</f>
        <v>220</v>
      </c>
      <c r="B223" s="114"/>
      <c r="C223" s="21" t="s">
        <v>2331</v>
      </c>
      <c r="D223" s="11" t="s">
        <v>2332</v>
      </c>
      <c r="E223" s="15" t="s">
        <v>2333</v>
      </c>
      <c r="F223" s="15" t="s">
        <v>2334</v>
      </c>
      <c r="G223" s="29" t="n">
        <v>18900</v>
      </c>
      <c r="H223" s="15" t="s">
        <v>478</v>
      </c>
      <c r="I223" s="15" t="s">
        <v>2335</v>
      </c>
      <c r="J223" s="15" t="s">
        <v>311</v>
      </c>
      <c r="K223" s="15" t="s">
        <v>2336</v>
      </c>
      <c r="L223" s="15" t="s">
        <v>98</v>
      </c>
      <c r="M223" s="15" t="s">
        <v>2337</v>
      </c>
      <c r="N223" s="15" t="s">
        <v>2338</v>
      </c>
      <c r="O223" s="15" t="s">
        <v>2339</v>
      </c>
      <c r="P223" s="15" t="s">
        <v>2340</v>
      </c>
      <c r="Q223" s="15" t="s">
        <v>49</v>
      </c>
      <c r="R223" s="15" t="s">
        <v>45</v>
      </c>
      <c r="S223" s="108" t="s">
        <v>49</v>
      </c>
      <c r="T223" s="108" t="s">
        <v>49</v>
      </c>
      <c r="U223" s="108" t="s">
        <v>49</v>
      </c>
      <c r="V223" s="108" t="s">
        <v>49</v>
      </c>
      <c r="W223" s="108" t="s">
        <v>49</v>
      </c>
      <c r="X223" s="108" t="s">
        <v>49</v>
      </c>
      <c r="Y223" s="108" t="s">
        <v>49</v>
      </c>
      <c r="Z223" s="108" t="s">
        <v>49</v>
      </c>
      <c r="AA223" s="108" t="s">
        <v>49</v>
      </c>
      <c r="AB223" s="108" t="s">
        <v>49</v>
      </c>
      <c r="AC223" s="108" t="s">
        <v>49</v>
      </c>
      <c r="AD223" s="108" t="s">
        <v>49</v>
      </c>
      <c r="AE223" s="108" t="s">
        <v>49</v>
      </c>
      <c r="AF223" s="15" t="s">
        <v>2341</v>
      </c>
    </row>
    <row r="224" s="24" customFormat="true" ht="409.5" hidden="false" customHeight="false" outlineLevel="0" collapsed="false">
      <c r="A224" s="10" t="n">
        <f aca="false">A223+1</f>
        <v>221</v>
      </c>
      <c r="B224" s="114"/>
      <c r="C224" s="21" t="s">
        <v>2331</v>
      </c>
      <c r="D224" s="11" t="s">
        <v>2342</v>
      </c>
      <c r="E224" s="15" t="s">
        <v>2333</v>
      </c>
      <c r="F224" s="15" t="s">
        <v>2343</v>
      </c>
      <c r="G224" s="29" t="n">
        <v>8000</v>
      </c>
      <c r="H224" s="15" t="s">
        <v>478</v>
      </c>
      <c r="I224" s="15" t="s">
        <v>2335</v>
      </c>
      <c r="J224" s="15" t="s">
        <v>311</v>
      </c>
      <c r="K224" s="15" t="s">
        <v>2344</v>
      </c>
      <c r="L224" s="15" t="s">
        <v>98</v>
      </c>
      <c r="M224" s="15" t="s">
        <v>2337</v>
      </c>
      <c r="N224" s="15" t="s">
        <v>2338</v>
      </c>
      <c r="O224" s="15" t="s">
        <v>2339</v>
      </c>
      <c r="P224" s="15" t="s">
        <v>2340</v>
      </c>
      <c r="Q224" s="15" t="s">
        <v>49</v>
      </c>
      <c r="R224" s="15" t="s">
        <v>45</v>
      </c>
      <c r="S224" s="108" t="s">
        <v>49</v>
      </c>
      <c r="T224" s="108" t="s">
        <v>49</v>
      </c>
      <c r="U224" s="108" t="s">
        <v>49</v>
      </c>
      <c r="V224" s="108" t="s">
        <v>49</v>
      </c>
      <c r="W224" s="108" t="s">
        <v>49</v>
      </c>
      <c r="X224" s="108" t="s">
        <v>49</v>
      </c>
      <c r="Y224" s="108" t="s">
        <v>49</v>
      </c>
      <c r="Z224" s="108" t="s">
        <v>49</v>
      </c>
      <c r="AA224" s="108" t="s">
        <v>49</v>
      </c>
      <c r="AB224" s="108" t="s">
        <v>49</v>
      </c>
      <c r="AC224" s="108" t="s">
        <v>49</v>
      </c>
      <c r="AD224" s="108" t="s">
        <v>49</v>
      </c>
      <c r="AE224" s="108" t="s">
        <v>49</v>
      </c>
      <c r="AF224" s="15" t="s">
        <v>2345</v>
      </c>
    </row>
    <row r="225" s="24" customFormat="true" ht="147" hidden="false" customHeight="true" outlineLevel="0" collapsed="false">
      <c r="A225" s="10" t="n">
        <f aca="false">A224+1</f>
        <v>222</v>
      </c>
      <c r="B225" s="114"/>
      <c r="C225" s="21" t="s">
        <v>2331</v>
      </c>
      <c r="D225" s="11" t="s">
        <v>2346</v>
      </c>
      <c r="E225" s="15" t="s">
        <v>2333</v>
      </c>
      <c r="F225" s="15" t="s">
        <v>2347</v>
      </c>
      <c r="G225" s="29" t="n">
        <v>4700</v>
      </c>
      <c r="H225" s="15" t="s">
        <v>478</v>
      </c>
      <c r="I225" s="15" t="s">
        <v>2348</v>
      </c>
      <c r="J225" s="15" t="s">
        <v>311</v>
      </c>
      <c r="K225" s="15" t="s">
        <v>2349</v>
      </c>
      <c r="L225" s="15" t="s">
        <v>98</v>
      </c>
      <c r="M225" s="15" t="s">
        <v>2337</v>
      </c>
      <c r="N225" s="15" t="s">
        <v>2350</v>
      </c>
      <c r="O225" s="15" t="s">
        <v>2339</v>
      </c>
      <c r="P225" s="15" t="s">
        <v>2340</v>
      </c>
      <c r="Q225" s="15" t="s">
        <v>49</v>
      </c>
      <c r="R225" s="15" t="s">
        <v>45</v>
      </c>
      <c r="S225" s="108" t="s">
        <v>49</v>
      </c>
      <c r="T225" s="108" t="s">
        <v>49</v>
      </c>
      <c r="U225" s="108" t="s">
        <v>49</v>
      </c>
      <c r="V225" s="108" t="s">
        <v>49</v>
      </c>
      <c r="W225" s="108" t="s">
        <v>49</v>
      </c>
      <c r="X225" s="108" t="s">
        <v>49</v>
      </c>
      <c r="Y225" s="108" t="s">
        <v>49</v>
      </c>
      <c r="Z225" s="108" t="s">
        <v>49</v>
      </c>
      <c r="AA225" s="108" t="s">
        <v>49</v>
      </c>
      <c r="AB225" s="108" t="s">
        <v>49</v>
      </c>
      <c r="AC225" s="108" t="s">
        <v>49</v>
      </c>
      <c r="AD225" s="108" t="s">
        <v>49</v>
      </c>
      <c r="AE225" s="108" t="s">
        <v>49</v>
      </c>
      <c r="AF225" s="15" t="s">
        <v>2351</v>
      </c>
    </row>
    <row r="226" s="24" customFormat="true" ht="378" hidden="false" customHeight="false" outlineLevel="0" collapsed="false">
      <c r="A226" s="10" t="n">
        <f aca="false">A225+1</f>
        <v>223</v>
      </c>
      <c r="B226" s="61"/>
      <c r="C226" s="21" t="s">
        <v>2352</v>
      </c>
      <c r="D226" s="20" t="s">
        <v>2353</v>
      </c>
      <c r="E226" s="22" t="s">
        <v>2333</v>
      </c>
      <c r="F226" s="115" t="s">
        <v>2354</v>
      </c>
      <c r="G226" s="29" t="n">
        <v>1338000</v>
      </c>
      <c r="H226" s="22" t="s">
        <v>478</v>
      </c>
      <c r="I226" s="22" t="s">
        <v>2355</v>
      </c>
      <c r="J226" s="22" t="s">
        <v>311</v>
      </c>
      <c r="K226" s="20" t="s">
        <v>2356</v>
      </c>
      <c r="L226" s="22" t="s">
        <v>98</v>
      </c>
      <c r="M226" s="108" t="s">
        <v>2357</v>
      </c>
      <c r="N226" s="108" t="s">
        <v>2358</v>
      </c>
      <c r="O226" s="108" t="s">
        <v>2359</v>
      </c>
      <c r="P226" s="20" t="s">
        <v>2360</v>
      </c>
      <c r="Q226" s="108" t="s">
        <v>49</v>
      </c>
      <c r="R226" s="108" t="s">
        <v>45</v>
      </c>
      <c r="S226" s="108" t="n">
        <v>250</v>
      </c>
      <c r="T226" s="108" t="s">
        <v>49</v>
      </c>
      <c r="U226" s="108" t="s">
        <v>2361</v>
      </c>
      <c r="V226" s="108" t="s">
        <v>49</v>
      </c>
      <c r="W226" s="79" t="s">
        <v>2362</v>
      </c>
      <c r="X226" s="108" t="s">
        <v>2363</v>
      </c>
      <c r="Y226" s="79" t="s">
        <v>2364</v>
      </c>
      <c r="Z226" s="108" t="s">
        <v>49</v>
      </c>
      <c r="AA226" s="108" t="s">
        <v>49</v>
      </c>
      <c r="AB226" s="108" t="s">
        <v>49</v>
      </c>
      <c r="AC226" s="20" t="s">
        <v>2365</v>
      </c>
      <c r="AD226" s="20" t="s">
        <v>2366</v>
      </c>
      <c r="AE226" s="20" t="s">
        <v>2367</v>
      </c>
      <c r="AF226" s="20" t="s">
        <v>2368</v>
      </c>
    </row>
    <row r="227" s="24" customFormat="true" ht="252" hidden="false" customHeight="false" outlineLevel="0" collapsed="false">
      <c r="A227" s="10" t="n">
        <f aca="false">A226+1</f>
        <v>224</v>
      </c>
      <c r="B227" s="27"/>
      <c r="C227" s="116" t="s">
        <v>2369</v>
      </c>
      <c r="D227" s="28" t="s">
        <v>2370</v>
      </c>
      <c r="E227" s="28" t="s">
        <v>2371</v>
      </c>
      <c r="F227" s="28" t="s">
        <v>2372</v>
      </c>
      <c r="G227" s="117" t="n">
        <v>14000</v>
      </c>
      <c r="H227" s="28" t="s">
        <v>478</v>
      </c>
      <c r="I227" s="28" t="s">
        <v>2373</v>
      </c>
      <c r="J227" s="28" t="s">
        <v>2374</v>
      </c>
      <c r="K227" s="28" t="s">
        <v>2375</v>
      </c>
      <c r="L227" s="28" t="s">
        <v>45</v>
      </c>
      <c r="M227" s="28" t="s">
        <v>2376</v>
      </c>
      <c r="N227" s="28" t="s">
        <v>2377</v>
      </c>
      <c r="O227" s="28" t="s">
        <v>2378</v>
      </c>
      <c r="P227" s="28" t="s">
        <v>2379</v>
      </c>
      <c r="Q227" s="28" t="s">
        <v>215</v>
      </c>
      <c r="R227" s="28" t="s">
        <v>582</v>
      </c>
      <c r="S227" s="28" t="n">
        <v>300</v>
      </c>
      <c r="T227" s="28" t="s">
        <v>98</v>
      </c>
      <c r="U227" s="28" t="s">
        <v>2380</v>
      </c>
      <c r="V227" s="28" t="s">
        <v>2380</v>
      </c>
      <c r="W227" s="28" t="s">
        <v>2380</v>
      </c>
      <c r="X227" s="28" t="s">
        <v>2380</v>
      </c>
      <c r="Y227" s="28" t="s">
        <v>2380</v>
      </c>
      <c r="Z227" s="28" t="s">
        <v>2380</v>
      </c>
      <c r="AA227" s="28" t="s">
        <v>2380</v>
      </c>
      <c r="AB227" s="28" t="s">
        <v>2380</v>
      </c>
      <c r="AC227" s="28" t="s">
        <v>2381</v>
      </c>
      <c r="AD227" s="28" t="s">
        <v>2382</v>
      </c>
      <c r="AE227" s="28" t="s">
        <v>2383</v>
      </c>
      <c r="AF227" s="28" t="s">
        <v>2384</v>
      </c>
    </row>
    <row r="228" s="24" customFormat="true" ht="252" hidden="false" customHeight="false" outlineLevel="0" collapsed="false">
      <c r="A228" s="10" t="n">
        <f aca="false">A227+1</f>
        <v>225</v>
      </c>
      <c r="B228" s="27"/>
      <c r="C228" s="116" t="s">
        <v>2369</v>
      </c>
      <c r="D228" s="28" t="s">
        <v>2385</v>
      </c>
      <c r="E228" s="28" t="s">
        <v>351</v>
      </c>
      <c r="F228" s="28" t="s">
        <v>2386</v>
      </c>
      <c r="G228" s="117" t="n">
        <v>63500</v>
      </c>
      <c r="H228" s="28"/>
      <c r="I228" s="28" t="s">
        <v>2387</v>
      </c>
      <c r="J228" s="28" t="s">
        <v>2388</v>
      </c>
      <c r="K228" s="28" t="s">
        <v>2389</v>
      </c>
      <c r="L228" s="28" t="s">
        <v>45</v>
      </c>
      <c r="M228" s="28" t="s">
        <v>2390</v>
      </c>
      <c r="N228" s="28" t="s">
        <v>2391</v>
      </c>
      <c r="O228" s="28" t="s">
        <v>2392</v>
      </c>
      <c r="P228" s="28" t="s">
        <v>2393</v>
      </c>
      <c r="Q228" s="28" t="s">
        <v>215</v>
      </c>
      <c r="R228" s="28" t="s">
        <v>582</v>
      </c>
      <c r="S228" s="28" t="n">
        <v>60</v>
      </c>
      <c r="T228" s="28" t="s">
        <v>98</v>
      </c>
      <c r="U228" s="28" t="s">
        <v>2380</v>
      </c>
      <c r="V228" s="28" t="s">
        <v>2380</v>
      </c>
      <c r="W228" s="28" t="s">
        <v>2380</v>
      </c>
      <c r="X228" s="28" t="s">
        <v>2380</v>
      </c>
      <c r="Y228" s="28" t="s">
        <v>2380</v>
      </c>
      <c r="Z228" s="28" t="s">
        <v>2380</v>
      </c>
      <c r="AA228" s="28" t="s">
        <v>2380</v>
      </c>
      <c r="AB228" s="28" t="s">
        <v>2380</v>
      </c>
      <c r="AC228" s="28" t="s">
        <v>2394</v>
      </c>
      <c r="AD228" s="28" t="s">
        <v>2382</v>
      </c>
      <c r="AE228" s="28" t="s">
        <v>2383</v>
      </c>
      <c r="AF228" s="28" t="s">
        <v>2395</v>
      </c>
    </row>
    <row r="229" s="24" customFormat="true" ht="409.5" hidden="false" customHeight="false" outlineLevel="0" collapsed="false">
      <c r="A229" s="10" t="n">
        <f aca="false">A228+1</f>
        <v>226</v>
      </c>
      <c r="B229" s="27"/>
      <c r="C229" s="116" t="s">
        <v>2369</v>
      </c>
      <c r="D229" s="28" t="s">
        <v>2396</v>
      </c>
      <c r="E229" s="28" t="s">
        <v>351</v>
      </c>
      <c r="F229" s="28" t="s">
        <v>2397</v>
      </c>
      <c r="G229" s="117" t="n">
        <v>300000</v>
      </c>
      <c r="H229" s="28"/>
      <c r="I229" s="28"/>
      <c r="J229" s="28" t="s">
        <v>2388</v>
      </c>
      <c r="K229" s="28" t="s">
        <v>2398</v>
      </c>
      <c r="L229" s="28" t="s">
        <v>45</v>
      </c>
      <c r="M229" s="28" t="s">
        <v>2399</v>
      </c>
      <c r="N229" s="28" t="s">
        <v>2400</v>
      </c>
      <c r="O229" s="28" t="s">
        <v>2401</v>
      </c>
      <c r="P229" s="28" t="s">
        <v>2402</v>
      </c>
      <c r="Q229" s="28" t="s">
        <v>215</v>
      </c>
      <c r="R229" s="28" t="s">
        <v>582</v>
      </c>
      <c r="S229" s="28" t="n">
        <v>460</v>
      </c>
      <c r="T229" s="28" t="s">
        <v>98</v>
      </c>
      <c r="U229" s="28" t="s">
        <v>2380</v>
      </c>
      <c r="V229" s="28" t="s">
        <v>2380</v>
      </c>
      <c r="W229" s="28" t="s">
        <v>2380</v>
      </c>
      <c r="X229" s="28" t="s">
        <v>2380</v>
      </c>
      <c r="Y229" s="28" t="s">
        <v>2380</v>
      </c>
      <c r="Z229" s="28" t="s">
        <v>2380</v>
      </c>
      <c r="AA229" s="28" t="s">
        <v>2380</v>
      </c>
      <c r="AB229" s="28" t="s">
        <v>2380</v>
      </c>
      <c r="AC229" s="28" t="s">
        <v>2403</v>
      </c>
      <c r="AD229" s="28" t="s">
        <v>2382</v>
      </c>
      <c r="AE229" s="28" t="s">
        <v>2383</v>
      </c>
      <c r="AF229" s="28" t="s">
        <v>2395</v>
      </c>
    </row>
    <row r="230" s="24" customFormat="true" ht="220.5" hidden="false" customHeight="false" outlineLevel="0" collapsed="false">
      <c r="A230" s="10" t="n">
        <f aca="false">A229+1</f>
        <v>227</v>
      </c>
      <c r="B230" s="27"/>
      <c r="C230" s="116" t="s">
        <v>2369</v>
      </c>
      <c r="D230" s="28" t="s">
        <v>2404</v>
      </c>
      <c r="E230" s="28" t="s">
        <v>2405</v>
      </c>
      <c r="F230" s="28" t="s">
        <v>2406</v>
      </c>
      <c r="G230" s="117" t="n">
        <v>880000</v>
      </c>
      <c r="H230" s="28" t="s">
        <v>41</v>
      </c>
      <c r="I230" s="28" t="s">
        <v>2407</v>
      </c>
      <c r="J230" s="28" t="s">
        <v>2388</v>
      </c>
      <c r="K230" s="28" t="s">
        <v>2408</v>
      </c>
      <c r="L230" s="28" t="s">
        <v>45</v>
      </c>
      <c r="M230" s="28" t="s">
        <v>2409</v>
      </c>
      <c r="N230" s="28" t="s">
        <v>2410</v>
      </c>
      <c r="O230" s="28" t="s">
        <v>2411</v>
      </c>
      <c r="P230" s="28" t="s">
        <v>2412</v>
      </c>
      <c r="Q230" s="28" t="s">
        <v>215</v>
      </c>
      <c r="R230" s="28" t="s">
        <v>582</v>
      </c>
      <c r="S230" s="28" t="n">
        <v>1500</v>
      </c>
      <c r="T230" s="28" t="s">
        <v>98</v>
      </c>
      <c r="U230" s="28" t="s">
        <v>2380</v>
      </c>
      <c r="V230" s="28" t="s">
        <v>2380</v>
      </c>
      <c r="W230" s="28" t="s">
        <v>2413</v>
      </c>
      <c r="X230" s="28" t="s">
        <v>2380</v>
      </c>
      <c r="Y230" s="28" t="s">
        <v>2380</v>
      </c>
      <c r="Z230" s="28" t="s">
        <v>2380</v>
      </c>
      <c r="AA230" s="28" t="s">
        <v>2380</v>
      </c>
      <c r="AB230" s="28" t="s">
        <v>2380</v>
      </c>
      <c r="AC230" s="28" t="s">
        <v>2414</v>
      </c>
      <c r="AD230" s="28" t="s">
        <v>2382</v>
      </c>
      <c r="AE230" s="28" t="s">
        <v>2383</v>
      </c>
      <c r="AF230" s="28" t="s">
        <v>2395</v>
      </c>
    </row>
    <row r="231" s="24" customFormat="true" ht="110.25" hidden="false" customHeight="false" outlineLevel="0" collapsed="false">
      <c r="A231" s="10" t="n">
        <f aca="false">A230+1</f>
        <v>228</v>
      </c>
      <c r="B231" s="27"/>
      <c r="C231" s="116" t="s">
        <v>2369</v>
      </c>
      <c r="D231" s="28" t="s">
        <v>2415</v>
      </c>
      <c r="E231" s="28" t="s">
        <v>2416</v>
      </c>
      <c r="F231" s="28" t="s">
        <v>2417</v>
      </c>
      <c r="G231" s="117" t="n">
        <v>68400</v>
      </c>
      <c r="H231" s="28" t="s">
        <v>478</v>
      </c>
      <c r="I231" s="28" t="s">
        <v>2418</v>
      </c>
      <c r="J231" s="28" t="s">
        <v>2419</v>
      </c>
      <c r="K231" s="28" t="s">
        <v>2420</v>
      </c>
      <c r="L231" s="28" t="s">
        <v>45</v>
      </c>
      <c r="M231" s="28" t="s">
        <v>2409</v>
      </c>
      <c r="N231" s="28" t="s">
        <v>2421</v>
      </c>
      <c r="O231" s="28" t="s">
        <v>2411</v>
      </c>
      <c r="P231" s="28" t="s">
        <v>2412</v>
      </c>
      <c r="Q231" s="28" t="s">
        <v>215</v>
      </c>
      <c r="R231" s="28" t="s">
        <v>582</v>
      </c>
      <c r="S231" s="28" t="n">
        <v>100</v>
      </c>
      <c r="T231" s="28" t="s">
        <v>2422</v>
      </c>
      <c r="U231" s="28" t="s">
        <v>2380</v>
      </c>
      <c r="V231" s="28" t="s">
        <v>2380</v>
      </c>
      <c r="W231" s="28" t="s">
        <v>2380</v>
      </c>
      <c r="X231" s="28" t="s">
        <v>2380</v>
      </c>
      <c r="Y231" s="28" t="s">
        <v>2380</v>
      </c>
      <c r="Z231" s="28" t="s">
        <v>2380</v>
      </c>
      <c r="AA231" s="28" t="s">
        <v>2380</v>
      </c>
      <c r="AB231" s="28" t="s">
        <v>2380</v>
      </c>
      <c r="AC231" s="28" t="s">
        <v>2423</v>
      </c>
      <c r="AD231" s="28" t="s">
        <v>2424</v>
      </c>
      <c r="AE231" s="28" t="s">
        <v>2425</v>
      </c>
      <c r="AF231" s="28" t="s">
        <v>2426</v>
      </c>
    </row>
    <row r="232" s="24" customFormat="true" ht="63" hidden="false" customHeight="false" outlineLevel="0" collapsed="false">
      <c r="A232" s="10" t="n">
        <f aca="false">A231+1</f>
        <v>229</v>
      </c>
      <c r="B232" s="27"/>
      <c r="C232" s="116" t="s">
        <v>2369</v>
      </c>
      <c r="D232" s="28" t="s">
        <v>2427</v>
      </c>
      <c r="E232" s="28" t="s">
        <v>2416</v>
      </c>
      <c r="F232" s="28" t="s">
        <v>2428</v>
      </c>
      <c r="G232" s="117" t="n">
        <v>13873</v>
      </c>
      <c r="H232" s="28" t="s">
        <v>478</v>
      </c>
      <c r="I232" s="28" t="s">
        <v>2429</v>
      </c>
      <c r="J232" s="28" t="s">
        <v>2430</v>
      </c>
      <c r="K232" s="28" t="s">
        <v>2431</v>
      </c>
      <c r="L232" s="28" t="s">
        <v>45</v>
      </c>
      <c r="M232" s="28" t="s">
        <v>2432</v>
      </c>
      <c r="N232" s="28" t="s">
        <v>2433</v>
      </c>
      <c r="O232" s="28" t="s">
        <v>2434</v>
      </c>
      <c r="P232" s="28" t="s">
        <v>2435</v>
      </c>
      <c r="Q232" s="28" t="s">
        <v>215</v>
      </c>
      <c r="R232" s="28" t="s">
        <v>582</v>
      </c>
      <c r="S232" s="28" t="n">
        <v>30</v>
      </c>
      <c r="T232" s="28" t="s">
        <v>2422</v>
      </c>
      <c r="U232" s="28" t="s">
        <v>2380</v>
      </c>
      <c r="V232" s="28" t="s">
        <v>2380</v>
      </c>
      <c r="W232" s="28" t="s">
        <v>2380</v>
      </c>
      <c r="X232" s="28" t="s">
        <v>2380</v>
      </c>
      <c r="Y232" s="28" t="s">
        <v>2380</v>
      </c>
      <c r="Z232" s="28" t="s">
        <v>2380</v>
      </c>
      <c r="AA232" s="28" t="s">
        <v>2380</v>
      </c>
      <c r="AB232" s="28" t="s">
        <v>2380</v>
      </c>
      <c r="AC232" s="28" t="s">
        <v>2436</v>
      </c>
      <c r="AD232" s="28" t="s">
        <v>2424</v>
      </c>
      <c r="AE232" s="28" t="s">
        <v>2437</v>
      </c>
      <c r="AF232" s="28" t="s">
        <v>2438</v>
      </c>
    </row>
    <row r="233" s="24" customFormat="true" ht="78.75" hidden="false" customHeight="false" outlineLevel="0" collapsed="false">
      <c r="A233" s="10" t="n">
        <f aca="false">A232+1</f>
        <v>230</v>
      </c>
      <c r="B233" s="27"/>
      <c r="C233" s="116" t="s">
        <v>2369</v>
      </c>
      <c r="D233" s="28" t="s">
        <v>2439</v>
      </c>
      <c r="E233" s="28" t="s">
        <v>2440</v>
      </c>
      <c r="F233" s="28" t="s">
        <v>2441</v>
      </c>
      <c r="G233" s="117" t="n">
        <v>83117</v>
      </c>
      <c r="H233" s="28" t="s">
        <v>41</v>
      </c>
      <c r="I233" s="28" t="s">
        <v>2442</v>
      </c>
      <c r="J233" s="28"/>
      <c r="K233" s="28" t="s">
        <v>2443</v>
      </c>
      <c r="L233" s="28" t="s">
        <v>45</v>
      </c>
      <c r="M233" s="28" t="s">
        <v>2444</v>
      </c>
      <c r="N233" s="28" t="s">
        <v>2445</v>
      </c>
      <c r="O233" s="28" t="s">
        <v>2446</v>
      </c>
      <c r="P233" s="28" t="s">
        <v>2447</v>
      </c>
      <c r="Q233" s="28" t="s">
        <v>215</v>
      </c>
      <c r="R233" s="28" t="s">
        <v>582</v>
      </c>
      <c r="S233" s="28" t="n">
        <v>150</v>
      </c>
      <c r="T233" s="28" t="s">
        <v>2422</v>
      </c>
      <c r="U233" s="28" t="s">
        <v>2380</v>
      </c>
      <c r="V233" s="28" t="s">
        <v>2380</v>
      </c>
      <c r="W233" s="28" t="s">
        <v>2380</v>
      </c>
      <c r="X233" s="28" t="s">
        <v>2380</v>
      </c>
      <c r="Y233" s="28" t="s">
        <v>2380</v>
      </c>
      <c r="Z233" s="28" t="s">
        <v>2380</v>
      </c>
      <c r="AA233" s="28" t="s">
        <v>2380</v>
      </c>
      <c r="AB233" s="28" t="s">
        <v>2380</v>
      </c>
      <c r="AC233" s="28" t="s">
        <v>2448</v>
      </c>
      <c r="AD233" s="28" t="s">
        <v>2424</v>
      </c>
      <c r="AE233" s="28" t="s">
        <v>2449</v>
      </c>
      <c r="AF233" s="28" t="s">
        <v>2450</v>
      </c>
    </row>
    <row r="234" s="24" customFormat="true" ht="220.5" hidden="false" customHeight="false" outlineLevel="0" collapsed="false">
      <c r="A234" s="10" t="n">
        <f aca="false">A233+1</f>
        <v>231</v>
      </c>
      <c r="B234" s="27"/>
      <c r="C234" s="116" t="s">
        <v>2369</v>
      </c>
      <c r="D234" s="28" t="s">
        <v>2451</v>
      </c>
      <c r="E234" s="28" t="s">
        <v>2416</v>
      </c>
      <c r="F234" s="28" t="s">
        <v>2452</v>
      </c>
      <c r="G234" s="117" t="n">
        <v>16349</v>
      </c>
      <c r="H234" s="28" t="s">
        <v>478</v>
      </c>
      <c r="I234" s="28" t="s">
        <v>2453</v>
      </c>
      <c r="J234" s="28" t="s">
        <v>2454</v>
      </c>
      <c r="K234" s="28" t="s">
        <v>2455</v>
      </c>
      <c r="L234" s="28" t="s">
        <v>45</v>
      </c>
      <c r="M234" s="28" t="s">
        <v>2456</v>
      </c>
      <c r="N234" s="28" t="s">
        <v>2457</v>
      </c>
      <c r="O234" s="28" t="s">
        <v>2458</v>
      </c>
      <c r="P234" s="28" t="s">
        <v>2459</v>
      </c>
      <c r="Q234" s="28" t="s">
        <v>215</v>
      </c>
      <c r="R234" s="28" t="s">
        <v>582</v>
      </c>
      <c r="S234" s="28" t="n">
        <v>400</v>
      </c>
      <c r="T234" s="28" t="s">
        <v>2460</v>
      </c>
      <c r="U234" s="28" t="s">
        <v>2380</v>
      </c>
      <c r="V234" s="28" t="s">
        <v>2380</v>
      </c>
      <c r="W234" s="28" t="s">
        <v>2380</v>
      </c>
      <c r="X234" s="28" t="s">
        <v>2380</v>
      </c>
      <c r="Y234" s="28" t="s">
        <v>2380</v>
      </c>
      <c r="Z234" s="28" t="s">
        <v>2380</v>
      </c>
      <c r="AA234" s="28" t="s">
        <v>2380</v>
      </c>
      <c r="AB234" s="28" t="s">
        <v>2380</v>
      </c>
      <c r="AC234" s="28" t="s">
        <v>2461</v>
      </c>
      <c r="AD234" s="28" t="s">
        <v>2424</v>
      </c>
      <c r="AE234" s="28" t="s">
        <v>2462</v>
      </c>
      <c r="AF234" s="28" t="s">
        <v>2463</v>
      </c>
    </row>
    <row r="235" s="24" customFormat="true" ht="94.5" hidden="false" customHeight="false" outlineLevel="0" collapsed="false">
      <c r="A235" s="10" t="n">
        <f aca="false">A234+1</f>
        <v>232</v>
      </c>
      <c r="B235" s="27"/>
      <c r="C235" s="116" t="s">
        <v>2369</v>
      </c>
      <c r="D235" s="28" t="s">
        <v>2464</v>
      </c>
      <c r="E235" s="28" t="s">
        <v>2416</v>
      </c>
      <c r="F235" s="28" t="s">
        <v>2465</v>
      </c>
      <c r="G235" s="117" t="n">
        <v>98256</v>
      </c>
      <c r="H235" s="28" t="s">
        <v>478</v>
      </c>
      <c r="I235" s="28" t="s">
        <v>2466</v>
      </c>
      <c r="J235" s="28" t="s">
        <v>2467</v>
      </c>
      <c r="K235" s="28" t="s">
        <v>2468</v>
      </c>
      <c r="L235" s="28" t="s">
        <v>45</v>
      </c>
      <c r="M235" s="28" t="s">
        <v>2469</v>
      </c>
      <c r="N235" s="28" t="s">
        <v>2470</v>
      </c>
      <c r="O235" s="28" t="s">
        <v>2411</v>
      </c>
      <c r="P235" s="28" t="s">
        <v>2471</v>
      </c>
      <c r="Q235" s="28" t="s">
        <v>215</v>
      </c>
      <c r="R235" s="28" t="s">
        <v>582</v>
      </c>
      <c r="S235" s="28" t="n">
        <v>500</v>
      </c>
      <c r="T235" s="28" t="s">
        <v>2422</v>
      </c>
      <c r="U235" s="28" t="s">
        <v>2380</v>
      </c>
      <c r="V235" s="28" t="s">
        <v>2380</v>
      </c>
      <c r="W235" s="28" t="s">
        <v>2380</v>
      </c>
      <c r="X235" s="28" t="s">
        <v>2380</v>
      </c>
      <c r="Y235" s="28" t="s">
        <v>2380</v>
      </c>
      <c r="Z235" s="28" t="s">
        <v>2380</v>
      </c>
      <c r="AA235" s="28" t="s">
        <v>2380</v>
      </c>
      <c r="AB235" s="28" t="s">
        <v>2380</v>
      </c>
      <c r="AC235" s="28" t="s">
        <v>2472</v>
      </c>
      <c r="AD235" s="28" t="s">
        <v>2424</v>
      </c>
      <c r="AE235" s="28" t="s">
        <v>2473</v>
      </c>
      <c r="AF235" s="28" t="s">
        <v>2474</v>
      </c>
    </row>
    <row r="236" s="24" customFormat="true" ht="78.75" hidden="false" customHeight="false" outlineLevel="0" collapsed="false">
      <c r="A236" s="10" t="n">
        <f aca="false">A235+1</f>
        <v>233</v>
      </c>
      <c r="B236" s="27"/>
      <c r="C236" s="116" t="s">
        <v>2369</v>
      </c>
      <c r="D236" s="28" t="s">
        <v>2475</v>
      </c>
      <c r="E236" s="28" t="s">
        <v>2416</v>
      </c>
      <c r="F236" s="28" t="s">
        <v>2476</v>
      </c>
      <c r="G236" s="117" t="n">
        <v>10454</v>
      </c>
      <c r="H236" s="28" t="s">
        <v>478</v>
      </c>
      <c r="I236" s="28" t="s">
        <v>2477</v>
      </c>
      <c r="J236" s="28" t="s">
        <v>2478</v>
      </c>
      <c r="K236" s="28" t="s">
        <v>2479</v>
      </c>
      <c r="L236" s="28" t="s">
        <v>45</v>
      </c>
      <c r="M236" s="28" t="s">
        <v>2480</v>
      </c>
      <c r="N236" s="28" t="s">
        <v>2481</v>
      </c>
      <c r="O236" s="28" t="s">
        <v>2482</v>
      </c>
      <c r="P236" s="28" t="s">
        <v>2483</v>
      </c>
      <c r="Q236" s="28" t="s">
        <v>215</v>
      </c>
      <c r="R236" s="28" t="s">
        <v>582</v>
      </c>
      <c r="S236" s="28" t="n">
        <v>100</v>
      </c>
      <c r="T236" s="28" t="s">
        <v>45</v>
      </c>
      <c r="U236" s="28" t="s">
        <v>2380</v>
      </c>
      <c r="V236" s="28" t="s">
        <v>2380</v>
      </c>
      <c r="W236" s="28" t="s">
        <v>2380</v>
      </c>
      <c r="X236" s="28" t="s">
        <v>2380</v>
      </c>
      <c r="Y236" s="28" t="s">
        <v>2380</v>
      </c>
      <c r="Z236" s="28" t="s">
        <v>2380</v>
      </c>
      <c r="AA236" s="28" t="s">
        <v>2380</v>
      </c>
      <c r="AB236" s="28" t="s">
        <v>2380</v>
      </c>
      <c r="AC236" s="28" t="s">
        <v>2484</v>
      </c>
      <c r="AD236" s="28" t="s">
        <v>2485</v>
      </c>
      <c r="AE236" s="28" t="s">
        <v>2486</v>
      </c>
      <c r="AF236" s="28" t="s">
        <v>2487</v>
      </c>
    </row>
    <row r="237" s="24" customFormat="true" ht="94.5" hidden="false" customHeight="false" outlineLevel="0" collapsed="false">
      <c r="A237" s="10" t="n">
        <f aca="false">A236+1</f>
        <v>234</v>
      </c>
      <c r="B237" s="27"/>
      <c r="C237" s="116" t="s">
        <v>2369</v>
      </c>
      <c r="D237" s="28" t="s">
        <v>2488</v>
      </c>
      <c r="E237" s="28" t="s">
        <v>2416</v>
      </c>
      <c r="F237" s="28" t="s">
        <v>2489</v>
      </c>
      <c r="G237" s="117" t="n">
        <v>8243</v>
      </c>
      <c r="H237" s="28" t="s">
        <v>478</v>
      </c>
      <c r="I237" s="28" t="s">
        <v>2490</v>
      </c>
      <c r="J237" s="28" t="s">
        <v>2491</v>
      </c>
      <c r="K237" s="28" t="s">
        <v>2492</v>
      </c>
      <c r="L237" s="28" t="s">
        <v>45</v>
      </c>
      <c r="M237" s="28" t="s">
        <v>2493</v>
      </c>
      <c r="N237" s="28" t="s">
        <v>2494</v>
      </c>
      <c r="O237" s="28" t="s">
        <v>2495</v>
      </c>
      <c r="P237" s="28" t="s">
        <v>2496</v>
      </c>
      <c r="Q237" s="28" t="s">
        <v>215</v>
      </c>
      <c r="R237" s="28" t="s">
        <v>582</v>
      </c>
      <c r="S237" s="28" t="n">
        <v>400</v>
      </c>
      <c r="T237" s="28" t="s">
        <v>2497</v>
      </c>
      <c r="U237" s="28" t="s">
        <v>2380</v>
      </c>
      <c r="V237" s="28" t="s">
        <v>2380</v>
      </c>
      <c r="W237" s="28" t="s">
        <v>2380</v>
      </c>
      <c r="X237" s="28" t="s">
        <v>2380</v>
      </c>
      <c r="Y237" s="28" t="s">
        <v>2380</v>
      </c>
      <c r="Z237" s="28" t="s">
        <v>2380</v>
      </c>
      <c r="AA237" s="28" t="s">
        <v>2380</v>
      </c>
      <c r="AB237" s="28" t="s">
        <v>2380</v>
      </c>
      <c r="AC237" s="28" t="s">
        <v>2498</v>
      </c>
      <c r="AD237" s="28" t="s">
        <v>2424</v>
      </c>
      <c r="AE237" s="28" t="s">
        <v>2499</v>
      </c>
      <c r="AF237" s="28" t="s">
        <v>2500</v>
      </c>
    </row>
    <row r="238" s="24" customFormat="true" ht="78.75" hidden="false" customHeight="false" outlineLevel="0" collapsed="false">
      <c r="A238" s="10" t="n">
        <f aca="false">A237+1</f>
        <v>235</v>
      </c>
      <c r="B238" s="27"/>
      <c r="C238" s="116" t="s">
        <v>2369</v>
      </c>
      <c r="D238" s="28" t="s">
        <v>2501</v>
      </c>
      <c r="E238" s="28" t="s">
        <v>2416</v>
      </c>
      <c r="F238" s="28" t="s">
        <v>2502</v>
      </c>
      <c r="G238" s="117" t="n">
        <v>8400</v>
      </c>
      <c r="H238" s="28" t="s">
        <v>478</v>
      </c>
      <c r="I238" s="28" t="s">
        <v>2503</v>
      </c>
      <c r="J238" s="28" t="s">
        <v>2262</v>
      </c>
      <c r="K238" s="28" t="s">
        <v>2504</v>
      </c>
      <c r="L238" s="28" t="s">
        <v>45</v>
      </c>
      <c r="M238" s="28" t="s">
        <v>2456</v>
      </c>
      <c r="N238" s="28" t="s">
        <v>2494</v>
      </c>
      <c r="O238" s="28" t="s">
        <v>2505</v>
      </c>
      <c r="P238" s="28" t="s">
        <v>2459</v>
      </c>
      <c r="Q238" s="28" t="s">
        <v>215</v>
      </c>
      <c r="R238" s="28" t="s">
        <v>582</v>
      </c>
      <c r="S238" s="28" t="n">
        <v>150</v>
      </c>
      <c r="T238" s="28" t="s">
        <v>2422</v>
      </c>
      <c r="U238" s="28" t="s">
        <v>2380</v>
      </c>
      <c r="V238" s="28" t="s">
        <v>2380</v>
      </c>
      <c r="W238" s="28" t="s">
        <v>2380</v>
      </c>
      <c r="X238" s="28" t="s">
        <v>2380</v>
      </c>
      <c r="Y238" s="28" t="s">
        <v>2380</v>
      </c>
      <c r="Z238" s="28" t="s">
        <v>2380</v>
      </c>
      <c r="AA238" s="28" t="s">
        <v>2380</v>
      </c>
      <c r="AB238" s="28" t="s">
        <v>2380</v>
      </c>
      <c r="AC238" s="28" t="s">
        <v>2506</v>
      </c>
      <c r="AD238" s="28" t="s">
        <v>2424</v>
      </c>
      <c r="AE238" s="28" t="s">
        <v>2507</v>
      </c>
      <c r="AF238" s="28" t="s">
        <v>2508</v>
      </c>
    </row>
    <row r="239" s="24" customFormat="true" ht="63" hidden="false" customHeight="false" outlineLevel="0" collapsed="false">
      <c r="A239" s="10" t="n">
        <f aca="false">A238+1</f>
        <v>236</v>
      </c>
      <c r="B239" s="27"/>
      <c r="C239" s="116" t="s">
        <v>2369</v>
      </c>
      <c r="D239" s="28" t="s">
        <v>2509</v>
      </c>
      <c r="E239" s="28" t="s">
        <v>2416</v>
      </c>
      <c r="F239" s="28" t="s">
        <v>2510</v>
      </c>
      <c r="G239" s="117" t="n">
        <v>550</v>
      </c>
      <c r="H239" s="28" t="s">
        <v>478</v>
      </c>
      <c r="I239" s="28" t="s">
        <v>2511</v>
      </c>
      <c r="J239" s="28" t="s">
        <v>2512</v>
      </c>
      <c r="K239" s="28" t="s">
        <v>2513</v>
      </c>
      <c r="L239" s="28" t="s">
        <v>45</v>
      </c>
      <c r="M239" s="28" t="s">
        <v>2514</v>
      </c>
      <c r="N239" s="28" t="s">
        <v>2515</v>
      </c>
      <c r="O239" s="28" t="s">
        <v>2516</v>
      </c>
      <c r="P239" s="28" t="s">
        <v>2517</v>
      </c>
      <c r="Q239" s="28" t="s">
        <v>215</v>
      </c>
      <c r="R239" s="28" t="s">
        <v>582</v>
      </c>
      <c r="S239" s="28" t="n">
        <v>300</v>
      </c>
      <c r="T239" s="28" t="s">
        <v>98</v>
      </c>
      <c r="U239" s="28" t="s">
        <v>2380</v>
      </c>
      <c r="V239" s="28" t="s">
        <v>2380</v>
      </c>
      <c r="W239" s="28" t="s">
        <v>2380</v>
      </c>
      <c r="X239" s="28" t="s">
        <v>2380</v>
      </c>
      <c r="Y239" s="28" t="s">
        <v>2380</v>
      </c>
      <c r="Z239" s="28" t="s">
        <v>2380</v>
      </c>
      <c r="AA239" s="28" t="s">
        <v>2380</v>
      </c>
      <c r="AB239" s="28" t="s">
        <v>2380</v>
      </c>
      <c r="AC239" s="28" t="s">
        <v>2518</v>
      </c>
      <c r="AD239" s="28" t="s">
        <v>2424</v>
      </c>
      <c r="AE239" s="28" t="s">
        <v>2519</v>
      </c>
      <c r="AF239" s="28" t="s">
        <v>2520</v>
      </c>
    </row>
    <row r="240" s="24" customFormat="true" ht="94.5" hidden="false" customHeight="false" outlineLevel="0" collapsed="false">
      <c r="A240" s="10" t="n">
        <f aca="false">A239+1</f>
        <v>237</v>
      </c>
      <c r="B240" s="27"/>
      <c r="C240" s="116" t="s">
        <v>2369</v>
      </c>
      <c r="D240" s="28" t="s">
        <v>2521</v>
      </c>
      <c r="E240" s="28" t="s">
        <v>2416</v>
      </c>
      <c r="F240" s="28" t="s">
        <v>2522</v>
      </c>
      <c r="G240" s="117" t="n">
        <v>66792</v>
      </c>
      <c r="H240" s="28" t="s">
        <v>2523</v>
      </c>
      <c r="I240" s="28" t="s">
        <v>2524</v>
      </c>
      <c r="J240" s="28" t="s">
        <v>2525</v>
      </c>
      <c r="K240" s="28" t="s">
        <v>2526</v>
      </c>
      <c r="L240" s="28" t="s">
        <v>45</v>
      </c>
      <c r="M240" s="28" t="s">
        <v>2469</v>
      </c>
      <c r="N240" s="28" t="s">
        <v>2470</v>
      </c>
      <c r="O240" s="28" t="s">
        <v>2411</v>
      </c>
      <c r="P240" s="28" t="s">
        <v>2471</v>
      </c>
      <c r="Q240" s="28" t="s">
        <v>215</v>
      </c>
      <c r="R240" s="28" t="s">
        <v>582</v>
      </c>
      <c r="S240" s="28" t="n">
        <v>500</v>
      </c>
      <c r="T240" s="28" t="s">
        <v>98</v>
      </c>
      <c r="U240" s="28" t="s">
        <v>2380</v>
      </c>
      <c r="V240" s="28" t="s">
        <v>2380</v>
      </c>
      <c r="W240" s="28" t="s">
        <v>2380</v>
      </c>
      <c r="X240" s="28" t="s">
        <v>2380</v>
      </c>
      <c r="Y240" s="28" t="s">
        <v>2380</v>
      </c>
      <c r="Z240" s="28" t="s">
        <v>2380</v>
      </c>
      <c r="AA240" s="28" t="s">
        <v>2380</v>
      </c>
      <c r="AB240" s="28" t="s">
        <v>2380</v>
      </c>
      <c r="AC240" s="28" t="s">
        <v>2527</v>
      </c>
      <c r="AD240" s="28" t="s">
        <v>2424</v>
      </c>
      <c r="AE240" s="28" t="s">
        <v>2528</v>
      </c>
      <c r="AF240" s="28" t="s">
        <v>2529</v>
      </c>
    </row>
    <row r="241" s="24" customFormat="true" ht="94.5" hidden="false" customHeight="false" outlineLevel="0" collapsed="false">
      <c r="A241" s="10" t="n">
        <f aca="false">A240+1</f>
        <v>238</v>
      </c>
      <c r="B241" s="27"/>
      <c r="C241" s="116" t="s">
        <v>2369</v>
      </c>
      <c r="D241" s="28" t="s">
        <v>2530</v>
      </c>
      <c r="E241" s="28" t="s">
        <v>2416</v>
      </c>
      <c r="F241" s="28" t="s">
        <v>2531</v>
      </c>
      <c r="G241" s="117" t="n">
        <v>8745</v>
      </c>
      <c r="H241" s="28" t="s">
        <v>478</v>
      </c>
      <c r="I241" s="28" t="s">
        <v>2532</v>
      </c>
      <c r="J241" s="28" t="s">
        <v>2533</v>
      </c>
      <c r="K241" s="28" t="s">
        <v>2534</v>
      </c>
      <c r="L241" s="28" t="s">
        <v>45</v>
      </c>
      <c r="M241" s="28" t="s">
        <v>2535</v>
      </c>
      <c r="N241" s="28" t="s">
        <v>2433</v>
      </c>
      <c r="O241" s="28" t="s">
        <v>2536</v>
      </c>
      <c r="P241" s="28" t="s">
        <v>2537</v>
      </c>
      <c r="Q241" s="28" t="s">
        <v>215</v>
      </c>
      <c r="R241" s="28" t="s">
        <v>582</v>
      </c>
      <c r="S241" s="28" t="n">
        <v>200</v>
      </c>
      <c r="T241" s="28" t="s">
        <v>98</v>
      </c>
      <c r="U241" s="28" t="s">
        <v>2380</v>
      </c>
      <c r="V241" s="28" t="s">
        <v>2380</v>
      </c>
      <c r="W241" s="28" t="s">
        <v>2380</v>
      </c>
      <c r="X241" s="28" t="s">
        <v>2380</v>
      </c>
      <c r="Y241" s="28" t="s">
        <v>2380</v>
      </c>
      <c r="Z241" s="28" t="s">
        <v>2380</v>
      </c>
      <c r="AA241" s="28" t="s">
        <v>2380</v>
      </c>
      <c r="AB241" s="28" t="s">
        <v>2380</v>
      </c>
      <c r="AC241" s="28" t="s">
        <v>2538</v>
      </c>
      <c r="AD241" s="28" t="s">
        <v>2424</v>
      </c>
      <c r="AE241" s="28" t="s">
        <v>2539</v>
      </c>
      <c r="AF241" s="28" t="s">
        <v>2540</v>
      </c>
    </row>
    <row r="242" s="24" customFormat="true" ht="78.75" hidden="false" customHeight="false" outlineLevel="0" collapsed="false">
      <c r="A242" s="10" t="n">
        <f aca="false">A241+1</f>
        <v>239</v>
      </c>
      <c r="B242" s="27"/>
      <c r="C242" s="116" t="s">
        <v>2369</v>
      </c>
      <c r="D242" s="28" t="s">
        <v>2541</v>
      </c>
      <c r="E242" s="28" t="s">
        <v>2416</v>
      </c>
      <c r="F242" s="28" t="s">
        <v>2542</v>
      </c>
      <c r="G242" s="117" t="n">
        <v>2000</v>
      </c>
      <c r="H242" s="28" t="s">
        <v>478</v>
      </c>
      <c r="I242" s="28" t="s">
        <v>2543</v>
      </c>
      <c r="J242" s="28" t="s">
        <v>2544</v>
      </c>
      <c r="K242" s="28" t="s">
        <v>2545</v>
      </c>
      <c r="L242" s="28" t="s">
        <v>45</v>
      </c>
      <c r="M242" s="28" t="s">
        <v>2546</v>
      </c>
      <c r="N242" s="28" t="s">
        <v>2547</v>
      </c>
      <c r="O242" s="28" t="s">
        <v>2548</v>
      </c>
      <c r="P242" s="28" t="s">
        <v>2549</v>
      </c>
      <c r="Q242" s="28" t="s">
        <v>215</v>
      </c>
      <c r="R242" s="28" t="s">
        <v>582</v>
      </c>
      <c r="S242" s="28" t="n">
        <v>150</v>
      </c>
      <c r="T242" s="28" t="s">
        <v>98</v>
      </c>
      <c r="U242" s="28" t="s">
        <v>2380</v>
      </c>
      <c r="V242" s="28" t="s">
        <v>2380</v>
      </c>
      <c r="W242" s="28" t="s">
        <v>2380</v>
      </c>
      <c r="X242" s="28" t="s">
        <v>2380</v>
      </c>
      <c r="Y242" s="28" t="s">
        <v>2380</v>
      </c>
      <c r="Z242" s="28" t="s">
        <v>2380</v>
      </c>
      <c r="AA242" s="28" t="s">
        <v>2380</v>
      </c>
      <c r="AB242" s="28" t="s">
        <v>2380</v>
      </c>
      <c r="AC242" s="28" t="s">
        <v>2550</v>
      </c>
      <c r="AD242" s="28" t="s">
        <v>2424</v>
      </c>
      <c r="AE242" s="28" t="s">
        <v>2551</v>
      </c>
      <c r="AF242" s="28" t="s">
        <v>2552</v>
      </c>
    </row>
    <row r="243" s="24" customFormat="true" ht="78.75" hidden="false" customHeight="false" outlineLevel="0" collapsed="false">
      <c r="A243" s="10" t="n">
        <f aca="false">A242+1</f>
        <v>240</v>
      </c>
      <c r="B243" s="27"/>
      <c r="C243" s="116" t="s">
        <v>2369</v>
      </c>
      <c r="D243" s="28" t="s">
        <v>2553</v>
      </c>
      <c r="E243" s="28" t="s">
        <v>2416</v>
      </c>
      <c r="F243" s="28" t="s">
        <v>2554</v>
      </c>
      <c r="G243" s="117" t="n">
        <v>2108</v>
      </c>
      <c r="H243" s="28" t="s">
        <v>478</v>
      </c>
      <c r="I243" s="28" t="s">
        <v>2555</v>
      </c>
      <c r="J243" s="28" t="s">
        <v>229</v>
      </c>
      <c r="K243" s="28" t="s">
        <v>2556</v>
      </c>
      <c r="L243" s="28" t="s">
        <v>45</v>
      </c>
      <c r="M243" s="28" t="s">
        <v>2557</v>
      </c>
      <c r="N243" s="28" t="s">
        <v>2558</v>
      </c>
      <c r="O243" s="28" t="s">
        <v>2392</v>
      </c>
      <c r="P243" s="28" t="s">
        <v>2559</v>
      </c>
      <c r="Q243" s="28" t="s">
        <v>215</v>
      </c>
      <c r="R243" s="28" t="s">
        <v>582</v>
      </c>
      <c r="S243" s="28" t="n">
        <v>30</v>
      </c>
      <c r="T243" s="28" t="s">
        <v>45</v>
      </c>
      <c r="U243" s="28" t="s">
        <v>2380</v>
      </c>
      <c r="V243" s="28" t="s">
        <v>2380</v>
      </c>
      <c r="W243" s="28" t="s">
        <v>2380</v>
      </c>
      <c r="X243" s="28" t="s">
        <v>2380</v>
      </c>
      <c r="Y243" s="28" t="s">
        <v>2380</v>
      </c>
      <c r="Z243" s="28" t="s">
        <v>2380</v>
      </c>
      <c r="AA243" s="28" t="s">
        <v>2380</v>
      </c>
      <c r="AB243" s="28" t="s">
        <v>2380</v>
      </c>
      <c r="AC243" s="28" t="s">
        <v>2560</v>
      </c>
      <c r="AD243" s="28" t="s">
        <v>2424</v>
      </c>
      <c r="AE243" s="28" t="s">
        <v>2561</v>
      </c>
      <c r="AF243" s="28" t="s">
        <v>2562</v>
      </c>
    </row>
    <row r="244" s="24" customFormat="true" ht="189" hidden="false" customHeight="false" outlineLevel="0" collapsed="false">
      <c r="A244" s="10" t="n">
        <f aca="false">A243+1</f>
        <v>241</v>
      </c>
      <c r="B244" s="118"/>
      <c r="C244" s="116" t="s">
        <v>2369</v>
      </c>
      <c r="D244" s="28" t="s">
        <v>2439</v>
      </c>
      <c r="E244" s="28" t="s">
        <v>2416</v>
      </c>
      <c r="F244" s="28" t="s">
        <v>2563</v>
      </c>
      <c r="G244" s="117" t="n">
        <v>83117</v>
      </c>
      <c r="H244" s="28" t="s">
        <v>41</v>
      </c>
      <c r="I244" s="28" t="s">
        <v>2564</v>
      </c>
      <c r="J244" s="28" t="s">
        <v>2565</v>
      </c>
      <c r="K244" s="28" t="s">
        <v>2443</v>
      </c>
      <c r="L244" s="28" t="s">
        <v>231</v>
      </c>
      <c r="M244" s="28" t="s">
        <v>2566</v>
      </c>
      <c r="N244" s="28" t="s">
        <v>2567</v>
      </c>
      <c r="O244" s="28" t="s">
        <v>2568</v>
      </c>
      <c r="P244" s="28" t="s">
        <v>2569</v>
      </c>
      <c r="Q244" s="28" t="s">
        <v>215</v>
      </c>
      <c r="R244" s="28" t="s">
        <v>1234</v>
      </c>
      <c r="S244" s="28" t="n">
        <v>100</v>
      </c>
      <c r="T244" s="28" t="s">
        <v>2570</v>
      </c>
      <c r="U244" s="28" t="s">
        <v>2571</v>
      </c>
      <c r="V244" s="28" t="s">
        <v>2572</v>
      </c>
      <c r="W244" s="28" t="s">
        <v>2573</v>
      </c>
      <c r="X244" s="28" t="s">
        <v>2574</v>
      </c>
      <c r="Y244" s="28" t="s">
        <v>2575</v>
      </c>
      <c r="Z244" s="28" t="s">
        <v>215</v>
      </c>
      <c r="AA244" s="28" t="s">
        <v>2576</v>
      </c>
      <c r="AB244" s="28" t="s">
        <v>2577</v>
      </c>
      <c r="AC244" s="28" t="s">
        <v>2578</v>
      </c>
      <c r="AD244" s="28" t="s">
        <v>2579</v>
      </c>
      <c r="AE244" s="28" t="s">
        <v>2580</v>
      </c>
      <c r="AF244" s="28" t="s">
        <v>2581</v>
      </c>
    </row>
    <row r="245" s="24" customFormat="true" ht="157.5" hidden="false" customHeight="false" outlineLevel="0" collapsed="false">
      <c r="A245" s="10" t="n">
        <f aca="false">A244+1</f>
        <v>242</v>
      </c>
      <c r="B245" s="27"/>
      <c r="C245" s="116" t="s">
        <v>2369</v>
      </c>
      <c r="D245" s="28" t="s">
        <v>2582</v>
      </c>
      <c r="E245" s="28" t="s">
        <v>2583</v>
      </c>
      <c r="F245" s="28" t="s">
        <v>2584</v>
      </c>
      <c r="G245" s="117" t="n">
        <v>8349</v>
      </c>
      <c r="H245" s="28" t="s">
        <v>478</v>
      </c>
      <c r="I245" s="28" t="s">
        <v>2585</v>
      </c>
      <c r="J245" s="28" t="s">
        <v>2586</v>
      </c>
      <c r="K245" s="28" t="s">
        <v>2587</v>
      </c>
      <c r="L245" s="28" t="s">
        <v>45</v>
      </c>
      <c r="M245" s="28" t="s">
        <v>2588</v>
      </c>
      <c r="N245" s="28" t="s">
        <v>2589</v>
      </c>
      <c r="O245" s="28" t="s">
        <v>2590</v>
      </c>
      <c r="P245" s="28" t="s">
        <v>2591</v>
      </c>
      <c r="Q245" s="28" t="s">
        <v>215</v>
      </c>
      <c r="R245" s="28" t="s">
        <v>582</v>
      </c>
      <c r="S245" s="28" t="n">
        <v>300</v>
      </c>
      <c r="T245" s="28" t="s">
        <v>2497</v>
      </c>
      <c r="U245" s="28" t="s">
        <v>2380</v>
      </c>
      <c r="V245" s="28" t="s">
        <v>2380</v>
      </c>
      <c r="W245" s="28" t="s">
        <v>2380</v>
      </c>
      <c r="X245" s="28" t="s">
        <v>2380</v>
      </c>
      <c r="Y245" s="28" t="s">
        <v>2380</v>
      </c>
      <c r="Z245" s="28" t="s">
        <v>2380</v>
      </c>
      <c r="AA245" s="28" t="s">
        <v>2380</v>
      </c>
      <c r="AB245" s="28" t="s">
        <v>2380</v>
      </c>
      <c r="AC245" s="28" t="s">
        <v>2592</v>
      </c>
      <c r="AD245" s="28" t="s">
        <v>2424</v>
      </c>
      <c r="AE245" s="28" t="s">
        <v>2593</v>
      </c>
      <c r="AF245" s="28" t="s">
        <v>2594</v>
      </c>
    </row>
    <row r="246" s="24" customFormat="true" ht="110.25" hidden="false" customHeight="false" outlineLevel="0" collapsed="false">
      <c r="A246" s="10" t="n">
        <f aca="false">A245+1</f>
        <v>243</v>
      </c>
      <c r="B246" s="27"/>
      <c r="C246" s="116" t="s">
        <v>2369</v>
      </c>
      <c r="D246" s="28" t="s">
        <v>2595</v>
      </c>
      <c r="E246" s="28" t="s">
        <v>2596</v>
      </c>
      <c r="F246" s="28" t="s">
        <v>2597</v>
      </c>
      <c r="G246" s="117" t="n">
        <v>4428</v>
      </c>
      <c r="H246" s="28" t="s">
        <v>478</v>
      </c>
      <c r="I246" s="28" t="s">
        <v>2598</v>
      </c>
      <c r="J246" s="28" t="s">
        <v>2599</v>
      </c>
      <c r="K246" s="28" t="s">
        <v>2600</v>
      </c>
      <c r="L246" s="28" t="s">
        <v>45</v>
      </c>
      <c r="M246" s="28" t="s">
        <v>2376</v>
      </c>
      <c r="N246" s="28" t="s">
        <v>2377</v>
      </c>
      <c r="O246" s="28" t="s">
        <v>2378</v>
      </c>
      <c r="P246" s="28" t="s">
        <v>2379</v>
      </c>
      <c r="Q246" s="28" t="s">
        <v>215</v>
      </c>
      <c r="R246" s="28" t="s">
        <v>582</v>
      </c>
      <c r="S246" s="28" t="n">
        <v>300</v>
      </c>
      <c r="T246" s="28" t="s">
        <v>98</v>
      </c>
      <c r="U246" s="28" t="s">
        <v>2380</v>
      </c>
      <c r="V246" s="28" t="s">
        <v>2380</v>
      </c>
      <c r="W246" s="28" t="s">
        <v>2380</v>
      </c>
      <c r="X246" s="28" t="s">
        <v>2380</v>
      </c>
      <c r="Y246" s="28" t="s">
        <v>2380</v>
      </c>
      <c r="Z246" s="28" t="s">
        <v>2380</v>
      </c>
      <c r="AA246" s="28" t="s">
        <v>2380</v>
      </c>
      <c r="AB246" s="28" t="s">
        <v>2380</v>
      </c>
      <c r="AC246" s="28" t="s">
        <v>2601</v>
      </c>
      <c r="AD246" s="28" t="s">
        <v>2424</v>
      </c>
      <c r="AE246" s="28" t="s">
        <v>2602</v>
      </c>
      <c r="AF246" s="28" t="s">
        <v>2603</v>
      </c>
    </row>
    <row r="247" s="24" customFormat="true" ht="63" hidden="false" customHeight="false" outlineLevel="0" collapsed="false">
      <c r="A247" s="10" t="n">
        <f aca="false">A246+1</f>
        <v>244</v>
      </c>
      <c r="B247" s="27"/>
      <c r="C247" s="116" t="s">
        <v>2369</v>
      </c>
      <c r="D247" s="28" t="s">
        <v>2604</v>
      </c>
      <c r="E247" s="28" t="s">
        <v>351</v>
      </c>
      <c r="F247" s="28" t="s">
        <v>2605</v>
      </c>
      <c r="G247" s="117" t="n">
        <v>3713</v>
      </c>
      <c r="H247" s="28" t="s">
        <v>478</v>
      </c>
      <c r="I247" s="28" t="s">
        <v>2606</v>
      </c>
      <c r="J247" s="28" t="s">
        <v>229</v>
      </c>
      <c r="K247" s="28" t="s">
        <v>2607</v>
      </c>
      <c r="L247" s="28" t="s">
        <v>45</v>
      </c>
      <c r="M247" s="28" t="s">
        <v>2456</v>
      </c>
      <c r="N247" s="28" t="s">
        <v>2494</v>
      </c>
      <c r="O247" s="28" t="s">
        <v>2505</v>
      </c>
      <c r="P247" s="28" t="s">
        <v>2459</v>
      </c>
      <c r="Q247" s="28" t="s">
        <v>215</v>
      </c>
      <c r="R247" s="28" t="s">
        <v>582</v>
      </c>
      <c r="S247" s="28" t="n">
        <v>150</v>
      </c>
      <c r="T247" s="28" t="s">
        <v>2422</v>
      </c>
      <c r="U247" s="28" t="s">
        <v>2380</v>
      </c>
      <c r="V247" s="28" t="s">
        <v>2380</v>
      </c>
      <c r="W247" s="28" t="s">
        <v>2380</v>
      </c>
      <c r="X247" s="28" t="s">
        <v>2380</v>
      </c>
      <c r="Y247" s="28" t="s">
        <v>2380</v>
      </c>
      <c r="Z247" s="28" t="s">
        <v>2380</v>
      </c>
      <c r="AA247" s="28" t="s">
        <v>2380</v>
      </c>
      <c r="AB247" s="28" t="s">
        <v>2380</v>
      </c>
      <c r="AC247" s="28" t="s">
        <v>2608</v>
      </c>
      <c r="AD247" s="28" t="s">
        <v>2424</v>
      </c>
      <c r="AE247" s="28" t="s">
        <v>2609</v>
      </c>
      <c r="AF247" s="28" t="s">
        <v>2610</v>
      </c>
    </row>
    <row r="248" s="24" customFormat="true" ht="219.75" hidden="false" customHeight="true" outlineLevel="0" collapsed="false">
      <c r="A248" s="10" t="n">
        <f aca="false">A247+1</f>
        <v>245</v>
      </c>
      <c r="B248" s="11"/>
      <c r="C248" s="12" t="s">
        <v>2611</v>
      </c>
      <c r="D248" s="11" t="s">
        <v>2612</v>
      </c>
      <c r="E248" s="15" t="s">
        <v>2613</v>
      </c>
      <c r="F248" s="15" t="s">
        <v>2614</v>
      </c>
      <c r="G248" s="29" t="n">
        <v>1050000</v>
      </c>
      <c r="H248" s="15" t="s">
        <v>41</v>
      </c>
      <c r="I248" s="15" t="s">
        <v>2615</v>
      </c>
      <c r="J248" s="15" t="s">
        <v>2616</v>
      </c>
      <c r="K248" s="15" t="s">
        <v>2617</v>
      </c>
      <c r="L248" s="15" t="s">
        <v>45</v>
      </c>
      <c r="M248" s="15" t="s">
        <v>2618</v>
      </c>
      <c r="N248" s="15" t="s">
        <v>2619</v>
      </c>
      <c r="O248" s="15" t="s">
        <v>2620</v>
      </c>
      <c r="P248" s="15" t="s">
        <v>2621</v>
      </c>
      <c r="Q248" s="15" t="s">
        <v>49</v>
      </c>
      <c r="R248" s="15" t="s">
        <v>2622</v>
      </c>
      <c r="S248" s="15"/>
      <c r="T248" s="15" t="s">
        <v>49</v>
      </c>
      <c r="U248" s="15" t="s">
        <v>49</v>
      </c>
      <c r="V248" s="15" t="s">
        <v>49</v>
      </c>
      <c r="W248" s="15" t="s">
        <v>49</v>
      </c>
      <c r="X248" s="15" t="s">
        <v>49</v>
      </c>
      <c r="Y248" s="15" t="s">
        <v>49</v>
      </c>
      <c r="Z248" s="15" t="s">
        <v>2623</v>
      </c>
      <c r="AA248" s="15" t="s">
        <v>49</v>
      </c>
      <c r="AB248" s="15" t="s">
        <v>49</v>
      </c>
      <c r="AC248" s="15" t="s">
        <v>2624</v>
      </c>
      <c r="AD248" s="15"/>
      <c r="AE248" s="15" t="s">
        <v>2625</v>
      </c>
      <c r="AF248" s="15" t="s">
        <v>2626</v>
      </c>
    </row>
    <row r="249" s="24" customFormat="true" ht="173.25" hidden="false" customHeight="false" outlineLevel="0" collapsed="false">
      <c r="A249" s="10" t="n">
        <f aca="false">A248+1</f>
        <v>246</v>
      </c>
      <c r="B249" s="11"/>
      <c r="C249" s="12" t="s">
        <v>2611</v>
      </c>
      <c r="D249" s="11" t="s">
        <v>2627</v>
      </c>
      <c r="E249" s="28" t="s">
        <v>207</v>
      </c>
      <c r="F249" s="15" t="s">
        <v>2628</v>
      </c>
      <c r="G249" s="29" t="n">
        <v>337259</v>
      </c>
      <c r="H249" s="15" t="s">
        <v>41</v>
      </c>
      <c r="I249" s="15" t="s">
        <v>2629</v>
      </c>
      <c r="J249" s="15" t="s">
        <v>2616</v>
      </c>
      <c r="K249" s="15" t="s">
        <v>2630</v>
      </c>
      <c r="L249" s="15" t="s">
        <v>105</v>
      </c>
      <c r="M249" s="15" t="s">
        <v>2618</v>
      </c>
      <c r="N249" s="15" t="s">
        <v>2619</v>
      </c>
      <c r="O249" s="15" t="s">
        <v>2620</v>
      </c>
      <c r="P249" s="15" t="s">
        <v>2621</v>
      </c>
      <c r="Q249" s="15" t="s">
        <v>49</v>
      </c>
      <c r="R249" s="15" t="s">
        <v>2622</v>
      </c>
      <c r="S249" s="15"/>
      <c r="T249" s="15" t="s">
        <v>49</v>
      </c>
      <c r="U249" s="15" t="s">
        <v>49</v>
      </c>
      <c r="V249" s="15" t="s">
        <v>49</v>
      </c>
      <c r="W249" s="15" t="s">
        <v>49</v>
      </c>
      <c r="X249" s="15" t="s">
        <v>49</v>
      </c>
      <c r="Y249" s="15" t="s">
        <v>49</v>
      </c>
      <c r="Z249" s="15" t="s">
        <v>2623</v>
      </c>
      <c r="AA249" s="15" t="s">
        <v>49</v>
      </c>
      <c r="AB249" s="15" t="s">
        <v>49</v>
      </c>
      <c r="AC249" s="15" t="s">
        <v>2624</v>
      </c>
      <c r="AD249" s="15"/>
      <c r="AE249" s="15" t="s">
        <v>2625</v>
      </c>
      <c r="AF249" s="15" t="s">
        <v>2626</v>
      </c>
    </row>
    <row r="250" s="83" customFormat="true" ht="173.25" hidden="false" customHeight="false" outlineLevel="0" collapsed="false">
      <c r="A250" s="10" t="n">
        <f aca="false">A249+1</f>
        <v>247</v>
      </c>
      <c r="B250" s="20" t="s">
        <v>2631</v>
      </c>
      <c r="C250" s="21" t="s">
        <v>2632</v>
      </c>
      <c r="D250" s="20" t="s">
        <v>2633</v>
      </c>
      <c r="E250" s="22" t="s">
        <v>2634</v>
      </c>
      <c r="F250" s="22" t="s">
        <v>2635</v>
      </c>
      <c r="G250" s="112" t="n">
        <v>250000</v>
      </c>
      <c r="H250" s="22" t="s">
        <v>2636</v>
      </c>
      <c r="I250" s="22" t="s">
        <v>2637</v>
      </c>
      <c r="J250" s="22" t="s">
        <v>2638</v>
      </c>
      <c r="K250" s="119" t="s">
        <v>2639</v>
      </c>
      <c r="L250" s="22" t="s">
        <v>45</v>
      </c>
      <c r="M250" s="22" t="s">
        <v>2640</v>
      </c>
      <c r="N250" s="22" t="s">
        <v>2641</v>
      </c>
      <c r="O250" s="22" t="s">
        <v>2642</v>
      </c>
      <c r="P250" s="22" t="s">
        <v>2643</v>
      </c>
      <c r="Q250" s="22" t="s">
        <v>2644</v>
      </c>
      <c r="R250" s="22" t="s">
        <v>2645</v>
      </c>
      <c r="S250" s="119" t="s">
        <v>795</v>
      </c>
      <c r="T250" s="119" t="s">
        <v>2646</v>
      </c>
      <c r="U250" s="22" t="s">
        <v>2646</v>
      </c>
      <c r="V250" s="119" t="s">
        <v>2646</v>
      </c>
      <c r="W250" s="22" t="s">
        <v>2646</v>
      </c>
      <c r="X250" s="22" t="s">
        <v>2646</v>
      </c>
      <c r="Y250" s="22" t="s">
        <v>2646</v>
      </c>
      <c r="Z250" s="119" t="s">
        <v>2646</v>
      </c>
      <c r="AA250" s="119" t="s">
        <v>2646</v>
      </c>
      <c r="AB250" s="120" t="s">
        <v>2646</v>
      </c>
      <c r="AC250" s="22" t="s">
        <v>215</v>
      </c>
      <c r="AD250" s="22" t="s">
        <v>2647</v>
      </c>
      <c r="AE250" s="22" t="s">
        <v>2638</v>
      </c>
      <c r="AF250" s="22" t="s">
        <v>2648</v>
      </c>
    </row>
    <row r="251" s="24" customFormat="true" ht="181.5" hidden="false" customHeight="true" outlineLevel="0" collapsed="false">
      <c r="A251" s="10" t="n">
        <f aca="false">A250+1</f>
        <v>248</v>
      </c>
      <c r="B251" s="27" t="s">
        <v>2631</v>
      </c>
      <c r="C251" s="26" t="s">
        <v>2632</v>
      </c>
      <c r="D251" s="27" t="s">
        <v>2649</v>
      </c>
      <c r="E251" s="28" t="s">
        <v>2650</v>
      </c>
      <c r="F251" s="28" t="s">
        <v>2651</v>
      </c>
      <c r="G251" s="121" t="n">
        <v>15500</v>
      </c>
      <c r="H251" s="27" t="s">
        <v>2636</v>
      </c>
      <c r="I251" s="28" t="s">
        <v>2652</v>
      </c>
      <c r="J251" s="28" t="s">
        <v>2638</v>
      </c>
      <c r="K251" s="28" t="s">
        <v>2653</v>
      </c>
      <c r="L251" s="122" t="s">
        <v>2646</v>
      </c>
      <c r="M251" s="28" t="s">
        <v>2640</v>
      </c>
      <c r="N251" s="28" t="s">
        <v>2654</v>
      </c>
      <c r="O251" s="28" t="s">
        <v>2655</v>
      </c>
      <c r="P251" s="28" t="s">
        <v>2656</v>
      </c>
      <c r="Q251" s="122" t="s">
        <v>2646</v>
      </c>
      <c r="R251" s="28" t="s">
        <v>2645</v>
      </c>
      <c r="S251" s="122" t="s">
        <v>852</v>
      </c>
      <c r="T251" s="122" t="s">
        <v>45</v>
      </c>
      <c r="U251" s="122" t="s">
        <v>2646</v>
      </c>
      <c r="V251" s="122" t="s">
        <v>2646</v>
      </c>
      <c r="W251" s="122" t="s">
        <v>2646</v>
      </c>
      <c r="X251" s="122" t="s">
        <v>2646</v>
      </c>
      <c r="Y251" s="122" t="s">
        <v>2646</v>
      </c>
      <c r="Z251" s="122" t="s">
        <v>2646</v>
      </c>
      <c r="AA251" s="122" t="s">
        <v>2646</v>
      </c>
      <c r="AB251" s="123" t="s">
        <v>2646</v>
      </c>
      <c r="AC251" s="122" t="s">
        <v>2657</v>
      </c>
      <c r="AD251" s="28" t="s">
        <v>229</v>
      </c>
      <c r="AE251" s="28" t="s">
        <v>2638</v>
      </c>
      <c r="AF251" s="28" t="s">
        <v>2648</v>
      </c>
    </row>
    <row r="252" s="24" customFormat="true" ht="171" hidden="false" customHeight="true" outlineLevel="0" collapsed="false">
      <c r="A252" s="10" t="n">
        <f aca="false">A251+1</f>
        <v>249</v>
      </c>
      <c r="B252" s="27"/>
      <c r="C252" s="26" t="s">
        <v>2658</v>
      </c>
      <c r="D252" s="27" t="s">
        <v>2659</v>
      </c>
      <c r="E252" s="28" t="s">
        <v>207</v>
      </c>
      <c r="F252" s="28" t="s">
        <v>2660</v>
      </c>
      <c r="G252" s="29" t="n">
        <v>1913103</v>
      </c>
      <c r="H252" s="28" t="s">
        <v>41</v>
      </c>
      <c r="I252" s="28" t="s">
        <v>2661</v>
      </c>
      <c r="J252" s="28" t="s">
        <v>311</v>
      </c>
      <c r="K252" s="28" t="s">
        <v>2662</v>
      </c>
      <c r="L252" s="28" t="s">
        <v>156</v>
      </c>
      <c r="M252" s="28" t="s">
        <v>2663</v>
      </c>
      <c r="N252" s="28" t="s">
        <v>2664</v>
      </c>
      <c r="O252" s="27" t="n">
        <v>6</v>
      </c>
      <c r="P252" s="28" t="s">
        <v>2665</v>
      </c>
      <c r="Q252" s="28" t="s">
        <v>2666</v>
      </c>
      <c r="R252" s="28" t="s">
        <v>2667</v>
      </c>
      <c r="S252" s="28" t="n">
        <v>300</v>
      </c>
      <c r="T252" s="28" t="s">
        <v>49</v>
      </c>
      <c r="U252" s="28" t="s">
        <v>2668</v>
      </c>
      <c r="V252" s="28" t="s">
        <v>49</v>
      </c>
      <c r="W252" s="28" t="s">
        <v>2669</v>
      </c>
      <c r="X252" s="28" t="s">
        <v>2670</v>
      </c>
      <c r="Y252" s="28" t="s">
        <v>2671</v>
      </c>
      <c r="Z252" s="28" t="s">
        <v>1235</v>
      </c>
      <c r="AA252" s="28" t="s">
        <v>2672</v>
      </c>
      <c r="AB252" s="28" t="s">
        <v>1235</v>
      </c>
      <c r="AC252" s="28" t="s">
        <v>1235</v>
      </c>
      <c r="AD252" s="28" t="s">
        <v>229</v>
      </c>
      <c r="AE252" s="28" t="s">
        <v>2673</v>
      </c>
      <c r="AF252" s="28" t="s">
        <v>2674</v>
      </c>
    </row>
    <row r="253" s="24" customFormat="true" ht="173.25" hidden="false" customHeight="false" outlineLevel="0" collapsed="false">
      <c r="A253" s="10" t="n">
        <f aca="false">A252+1</f>
        <v>250</v>
      </c>
      <c r="B253" s="27"/>
      <c r="C253" s="26" t="s">
        <v>2658</v>
      </c>
      <c r="D253" s="27" t="s">
        <v>2675</v>
      </c>
      <c r="E253" s="28" t="s">
        <v>207</v>
      </c>
      <c r="F253" s="28" t="s">
        <v>2676</v>
      </c>
      <c r="G253" s="29" t="n">
        <v>239663</v>
      </c>
      <c r="H253" s="28" t="s">
        <v>41</v>
      </c>
      <c r="I253" s="28" t="s">
        <v>2677</v>
      </c>
      <c r="J253" s="28" t="s">
        <v>2678</v>
      </c>
      <c r="K253" s="28" t="s">
        <v>2679</v>
      </c>
      <c r="L253" s="28" t="s">
        <v>2680</v>
      </c>
      <c r="M253" s="28" t="s">
        <v>2681</v>
      </c>
      <c r="N253" s="28" t="s">
        <v>2682</v>
      </c>
      <c r="O253" s="27" t="n">
        <v>3.5</v>
      </c>
      <c r="P253" s="28" t="s">
        <v>2683</v>
      </c>
      <c r="Q253" s="28" t="s">
        <v>49</v>
      </c>
      <c r="R253" s="28" t="s">
        <v>2684</v>
      </c>
      <c r="S253" s="28" t="n">
        <v>100</v>
      </c>
      <c r="T253" s="28" t="s">
        <v>2685</v>
      </c>
      <c r="U253" s="28" t="s">
        <v>2686</v>
      </c>
      <c r="V253" s="28" t="n">
        <v>4.1</v>
      </c>
      <c r="W253" s="28" t="n">
        <v>337</v>
      </c>
      <c r="X253" s="28" t="s">
        <v>2687</v>
      </c>
      <c r="Y253" s="28" t="n">
        <v>100685.5</v>
      </c>
      <c r="Z253" s="28" t="n">
        <v>100685.5</v>
      </c>
      <c r="AA253" s="28" t="s">
        <v>2688</v>
      </c>
      <c r="AB253" s="28" t="s">
        <v>2689</v>
      </c>
      <c r="AC253" s="28" t="s">
        <v>2690</v>
      </c>
      <c r="AD253" s="28" t="s">
        <v>229</v>
      </c>
      <c r="AE253" s="28" t="s">
        <v>2691</v>
      </c>
      <c r="AF253" s="28" t="s">
        <v>2692</v>
      </c>
    </row>
    <row r="254" s="24" customFormat="true" ht="78.75" hidden="false" customHeight="false" outlineLevel="0" collapsed="false">
      <c r="A254" s="10" t="n">
        <f aca="false">A253+1</f>
        <v>251</v>
      </c>
      <c r="B254" s="27"/>
      <c r="C254" s="26" t="s">
        <v>2658</v>
      </c>
      <c r="D254" s="27" t="s">
        <v>2693</v>
      </c>
      <c r="E254" s="28" t="s">
        <v>207</v>
      </c>
      <c r="F254" s="28" t="s">
        <v>2694</v>
      </c>
      <c r="G254" s="29" t="n">
        <v>131585</v>
      </c>
      <c r="H254" s="28" t="s">
        <v>41</v>
      </c>
      <c r="I254" s="28" t="s">
        <v>2695</v>
      </c>
      <c r="J254" s="28" t="s">
        <v>2696</v>
      </c>
      <c r="K254" s="28" t="s">
        <v>2697</v>
      </c>
      <c r="L254" s="28" t="s">
        <v>49</v>
      </c>
      <c r="M254" s="28" t="s">
        <v>2698</v>
      </c>
      <c r="N254" s="28" t="s">
        <v>2699</v>
      </c>
      <c r="O254" s="27" t="n">
        <v>4</v>
      </c>
      <c r="P254" s="28" t="s">
        <v>2700</v>
      </c>
      <c r="Q254" s="28" t="s">
        <v>2701</v>
      </c>
      <c r="R254" s="28" t="s">
        <v>2702</v>
      </c>
      <c r="S254" s="28" t="n">
        <v>5</v>
      </c>
      <c r="T254" s="28" t="s">
        <v>2685</v>
      </c>
      <c r="U254" s="28" t="s">
        <v>49</v>
      </c>
      <c r="V254" s="28" t="n">
        <v>3.33</v>
      </c>
      <c r="W254" s="28" t="s">
        <v>2703</v>
      </c>
      <c r="X254" s="28" t="s">
        <v>2704</v>
      </c>
      <c r="Y254" s="28" t="n">
        <v>300</v>
      </c>
      <c r="Z254" s="28" t="s">
        <v>49</v>
      </c>
      <c r="AA254" s="28" t="s">
        <v>45</v>
      </c>
      <c r="AB254" s="28" t="s">
        <v>49</v>
      </c>
      <c r="AC254" s="28" t="s">
        <v>2705</v>
      </c>
      <c r="AD254" s="28" t="s">
        <v>229</v>
      </c>
      <c r="AE254" s="28" t="s">
        <v>2706</v>
      </c>
      <c r="AF254" s="28" t="s">
        <v>2707</v>
      </c>
    </row>
    <row r="255" s="24" customFormat="true" ht="157.5" hidden="false" customHeight="false" outlineLevel="0" collapsed="false">
      <c r="A255" s="10" t="n">
        <f aca="false">A254+1</f>
        <v>252</v>
      </c>
      <c r="B255" s="27"/>
      <c r="C255" s="26" t="s">
        <v>2658</v>
      </c>
      <c r="D255" s="27" t="s">
        <v>2708</v>
      </c>
      <c r="E255" s="28" t="s">
        <v>207</v>
      </c>
      <c r="F255" s="28" t="s">
        <v>2709</v>
      </c>
      <c r="G255" s="29" t="n">
        <v>41850</v>
      </c>
      <c r="H255" s="28" t="s">
        <v>41</v>
      </c>
      <c r="I255" s="28" t="s">
        <v>2695</v>
      </c>
      <c r="J255" s="28" t="s">
        <v>2710</v>
      </c>
      <c r="K255" s="28" t="s">
        <v>2711</v>
      </c>
      <c r="L255" s="28" t="s">
        <v>49</v>
      </c>
      <c r="M255" s="28" t="s">
        <v>2712</v>
      </c>
      <c r="N255" s="28" t="s">
        <v>2713</v>
      </c>
      <c r="O255" s="27" t="n">
        <v>12</v>
      </c>
      <c r="P255" s="28" t="s">
        <v>2683</v>
      </c>
      <c r="Q255" s="28" t="s">
        <v>2714</v>
      </c>
      <c r="R255" s="28" t="s">
        <v>2715</v>
      </c>
      <c r="S255" s="28" t="n">
        <v>6000</v>
      </c>
      <c r="T255" s="28" t="s">
        <v>1133</v>
      </c>
      <c r="U255" s="28" t="s">
        <v>49</v>
      </c>
      <c r="V255" s="28" t="n">
        <v>0.707</v>
      </c>
      <c r="W255" s="28" t="n">
        <v>564</v>
      </c>
      <c r="X255" s="28" t="s">
        <v>2716</v>
      </c>
      <c r="Y255" s="28" t="s">
        <v>2717</v>
      </c>
      <c r="Z255" s="28" t="s">
        <v>49</v>
      </c>
      <c r="AA255" s="28" t="s">
        <v>49</v>
      </c>
      <c r="AB255" s="28" t="s">
        <v>49</v>
      </c>
      <c r="AC255" s="28" t="s">
        <v>2718</v>
      </c>
      <c r="AD255" s="28" t="s">
        <v>229</v>
      </c>
      <c r="AE255" s="28" t="s">
        <v>2719</v>
      </c>
      <c r="AF255" s="28" t="s">
        <v>2720</v>
      </c>
    </row>
    <row r="256" s="24" customFormat="true" ht="157.5" hidden="false" customHeight="false" outlineLevel="0" collapsed="false">
      <c r="A256" s="10" t="n">
        <f aca="false">A255+1</f>
        <v>253</v>
      </c>
      <c r="B256" s="27"/>
      <c r="C256" s="26" t="s">
        <v>2658</v>
      </c>
      <c r="D256" s="27" t="s">
        <v>2721</v>
      </c>
      <c r="E256" s="28" t="s">
        <v>207</v>
      </c>
      <c r="F256" s="28" t="s">
        <v>2722</v>
      </c>
      <c r="G256" s="29" t="n">
        <v>88876</v>
      </c>
      <c r="H256" s="28" t="s">
        <v>41</v>
      </c>
      <c r="I256" s="28" t="s">
        <v>2695</v>
      </c>
      <c r="J256" s="28" t="s">
        <v>2723</v>
      </c>
      <c r="K256" s="28" t="s">
        <v>2724</v>
      </c>
      <c r="L256" s="28" t="s">
        <v>49</v>
      </c>
      <c r="M256" s="28" t="s">
        <v>2725</v>
      </c>
      <c r="N256" s="28" t="s">
        <v>2726</v>
      </c>
      <c r="O256" s="27" t="n">
        <v>5</v>
      </c>
      <c r="P256" s="28" t="s">
        <v>2727</v>
      </c>
      <c r="Q256" s="28" t="s">
        <v>2728</v>
      </c>
      <c r="R256" s="28" t="s">
        <v>1133</v>
      </c>
      <c r="S256" s="28" t="n">
        <v>3000</v>
      </c>
      <c r="T256" s="28" t="s">
        <v>2685</v>
      </c>
      <c r="U256" s="28" t="s">
        <v>2729</v>
      </c>
      <c r="V256" s="28" t="s">
        <v>2730</v>
      </c>
      <c r="W256" s="28" t="n">
        <v>630</v>
      </c>
      <c r="X256" s="28" t="s">
        <v>2731</v>
      </c>
      <c r="Y256" s="28" t="s">
        <v>2732</v>
      </c>
      <c r="Z256" s="28" t="s">
        <v>2733</v>
      </c>
      <c r="AA256" s="28" t="s">
        <v>49</v>
      </c>
      <c r="AB256" s="28" t="s">
        <v>49</v>
      </c>
      <c r="AC256" s="28" t="s">
        <v>2734</v>
      </c>
      <c r="AD256" s="28" t="s">
        <v>229</v>
      </c>
      <c r="AE256" s="28" t="s">
        <v>2735</v>
      </c>
      <c r="AF256" s="28" t="s">
        <v>2736</v>
      </c>
    </row>
    <row r="257" s="24" customFormat="true" ht="126" hidden="false" customHeight="false" outlineLevel="0" collapsed="false">
      <c r="A257" s="10" t="n">
        <f aca="false">A256+1</f>
        <v>254</v>
      </c>
      <c r="B257" s="27"/>
      <c r="C257" s="26" t="s">
        <v>2658</v>
      </c>
      <c r="D257" s="27" t="s">
        <v>2737</v>
      </c>
      <c r="E257" s="28" t="s">
        <v>207</v>
      </c>
      <c r="F257" s="28" t="s">
        <v>2738</v>
      </c>
      <c r="G257" s="29" t="n">
        <v>26051</v>
      </c>
      <c r="H257" s="28" t="s">
        <v>41</v>
      </c>
      <c r="I257" s="28" t="s">
        <v>2739</v>
      </c>
      <c r="J257" s="28" t="s">
        <v>2740</v>
      </c>
      <c r="K257" s="28" t="s">
        <v>2741</v>
      </c>
      <c r="L257" s="28" t="s">
        <v>49</v>
      </c>
      <c r="M257" s="28" t="s">
        <v>2742</v>
      </c>
      <c r="N257" s="28" t="s">
        <v>2743</v>
      </c>
      <c r="O257" s="27" t="n">
        <v>3.9</v>
      </c>
      <c r="P257" s="28" t="s">
        <v>2744</v>
      </c>
      <c r="Q257" s="28" t="s">
        <v>49</v>
      </c>
      <c r="R257" s="28" t="s">
        <v>2745</v>
      </c>
      <c r="S257" s="28" t="n">
        <v>100</v>
      </c>
      <c r="T257" s="28" t="s">
        <v>1133</v>
      </c>
      <c r="U257" s="28" t="s">
        <v>2746</v>
      </c>
      <c r="V257" s="28" t="s">
        <v>2747</v>
      </c>
      <c r="W257" s="28" t="n">
        <v>1120</v>
      </c>
      <c r="X257" s="28" t="s">
        <v>2748</v>
      </c>
      <c r="Y257" s="28" t="s">
        <v>2749</v>
      </c>
      <c r="Z257" s="28" t="s">
        <v>49</v>
      </c>
      <c r="AA257" s="28" t="s">
        <v>2750</v>
      </c>
      <c r="AB257" s="28" t="s">
        <v>2751</v>
      </c>
      <c r="AC257" s="28" t="s">
        <v>2752</v>
      </c>
      <c r="AD257" s="28" t="s">
        <v>489</v>
      </c>
      <c r="AE257" s="28" t="s">
        <v>2753</v>
      </c>
      <c r="AF257" s="28" t="s">
        <v>2754</v>
      </c>
    </row>
    <row r="258" s="24" customFormat="true" ht="126" hidden="false" customHeight="false" outlineLevel="0" collapsed="false">
      <c r="A258" s="10" t="n">
        <f aca="false">A257+1</f>
        <v>255</v>
      </c>
      <c r="B258" s="27"/>
      <c r="C258" s="26" t="s">
        <v>2658</v>
      </c>
      <c r="D258" s="27" t="s">
        <v>2755</v>
      </c>
      <c r="E258" s="28" t="s">
        <v>207</v>
      </c>
      <c r="F258" s="28" t="s">
        <v>2738</v>
      </c>
      <c r="G258" s="29" t="n">
        <v>21975</v>
      </c>
      <c r="H258" s="28" t="s">
        <v>41</v>
      </c>
      <c r="I258" s="28" t="s">
        <v>2739</v>
      </c>
      <c r="J258" s="28" t="s">
        <v>2756</v>
      </c>
      <c r="K258" s="28" t="s">
        <v>2757</v>
      </c>
      <c r="L258" s="28" t="s">
        <v>49</v>
      </c>
      <c r="M258" s="28" t="s">
        <v>2742</v>
      </c>
      <c r="N258" s="28" t="s">
        <v>2726</v>
      </c>
      <c r="O258" s="27" t="n">
        <v>3.9</v>
      </c>
      <c r="P258" s="28" t="s">
        <v>2744</v>
      </c>
      <c r="Q258" s="28" t="s">
        <v>49</v>
      </c>
      <c r="R258" s="28" t="s">
        <v>2745</v>
      </c>
      <c r="S258" s="28" t="n">
        <v>100</v>
      </c>
      <c r="T258" s="28" t="s">
        <v>1133</v>
      </c>
      <c r="U258" s="28" t="s">
        <v>2746</v>
      </c>
      <c r="V258" s="28" t="s">
        <v>2747</v>
      </c>
      <c r="W258" s="28" t="n">
        <v>1120</v>
      </c>
      <c r="X258" s="28" t="s">
        <v>2748</v>
      </c>
      <c r="Y258" s="28" t="s">
        <v>2749</v>
      </c>
      <c r="Z258" s="28" t="s">
        <v>49</v>
      </c>
      <c r="AA258" s="28" t="s">
        <v>2750</v>
      </c>
      <c r="AB258" s="28" t="s">
        <v>2751</v>
      </c>
      <c r="AC258" s="28" t="s">
        <v>2758</v>
      </c>
      <c r="AD258" s="28" t="s">
        <v>489</v>
      </c>
      <c r="AE258" s="28" t="s">
        <v>2753</v>
      </c>
      <c r="AF258" s="28" t="s">
        <v>2754</v>
      </c>
    </row>
    <row r="259" s="24" customFormat="true" ht="126" hidden="false" customHeight="false" outlineLevel="0" collapsed="false">
      <c r="A259" s="10" t="n">
        <f aca="false">A258+1</f>
        <v>256</v>
      </c>
      <c r="B259" s="27"/>
      <c r="C259" s="26" t="s">
        <v>2658</v>
      </c>
      <c r="D259" s="27" t="s">
        <v>2755</v>
      </c>
      <c r="E259" s="28" t="s">
        <v>207</v>
      </c>
      <c r="F259" s="28" t="s">
        <v>2738</v>
      </c>
      <c r="G259" s="29" t="n">
        <v>10431</v>
      </c>
      <c r="H259" s="28" t="s">
        <v>41</v>
      </c>
      <c r="I259" s="28" t="s">
        <v>2739</v>
      </c>
      <c r="J259" s="28" t="s">
        <v>2759</v>
      </c>
      <c r="K259" s="28" t="s">
        <v>2760</v>
      </c>
      <c r="L259" s="28" t="s">
        <v>49</v>
      </c>
      <c r="M259" s="28" t="s">
        <v>2761</v>
      </c>
      <c r="N259" s="28" t="s">
        <v>2743</v>
      </c>
      <c r="O259" s="27" t="n">
        <v>3.9</v>
      </c>
      <c r="P259" s="28" t="s">
        <v>2744</v>
      </c>
      <c r="Q259" s="28" t="s">
        <v>49</v>
      </c>
      <c r="R259" s="28" t="s">
        <v>2745</v>
      </c>
      <c r="S259" s="28" t="n">
        <v>100</v>
      </c>
      <c r="T259" s="28" t="s">
        <v>1133</v>
      </c>
      <c r="U259" s="28" t="s">
        <v>2746</v>
      </c>
      <c r="V259" s="28" t="s">
        <v>2747</v>
      </c>
      <c r="W259" s="28" t="n">
        <v>1120</v>
      </c>
      <c r="X259" s="28" t="s">
        <v>2748</v>
      </c>
      <c r="Y259" s="28" t="s">
        <v>2749</v>
      </c>
      <c r="Z259" s="28" t="s">
        <v>49</v>
      </c>
      <c r="AA259" s="28" t="s">
        <v>2750</v>
      </c>
      <c r="AB259" s="28" t="s">
        <v>2751</v>
      </c>
      <c r="AC259" s="28" t="s">
        <v>2762</v>
      </c>
      <c r="AD259" s="28" t="s">
        <v>489</v>
      </c>
      <c r="AE259" s="28" t="s">
        <v>2753</v>
      </c>
      <c r="AF259" s="28" t="s">
        <v>2754</v>
      </c>
    </row>
    <row r="260" s="24" customFormat="true" ht="138.75" hidden="false" customHeight="true" outlineLevel="0" collapsed="false">
      <c r="A260" s="10" t="n">
        <f aca="false">A259+1</f>
        <v>257</v>
      </c>
      <c r="B260" s="27"/>
      <c r="C260" s="26" t="s">
        <v>2658</v>
      </c>
      <c r="D260" s="27" t="s">
        <v>2755</v>
      </c>
      <c r="E260" s="28" t="s">
        <v>207</v>
      </c>
      <c r="F260" s="28" t="s">
        <v>2738</v>
      </c>
      <c r="G260" s="29" t="n">
        <v>16879</v>
      </c>
      <c r="H260" s="28" t="s">
        <v>41</v>
      </c>
      <c r="I260" s="28" t="s">
        <v>2739</v>
      </c>
      <c r="J260" s="28" t="s">
        <v>2763</v>
      </c>
      <c r="K260" s="28" t="s">
        <v>2764</v>
      </c>
      <c r="L260" s="28" t="s">
        <v>49</v>
      </c>
      <c r="M260" s="28" t="s">
        <v>2765</v>
      </c>
      <c r="N260" s="28" t="s">
        <v>2743</v>
      </c>
      <c r="O260" s="27" t="n">
        <v>3.9</v>
      </c>
      <c r="P260" s="28" t="s">
        <v>2744</v>
      </c>
      <c r="Q260" s="28" t="s">
        <v>49</v>
      </c>
      <c r="R260" s="28" t="s">
        <v>2745</v>
      </c>
      <c r="S260" s="28" t="n">
        <v>100</v>
      </c>
      <c r="T260" s="28" t="s">
        <v>1133</v>
      </c>
      <c r="U260" s="28" t="s">
        <v>2746</v>
      </c>
      <c r="V260" s="28" t="s">
        <v>2747</v>
      </c>
      <c r="W260" s="28" t="n">
        <v>1120</v>
      </c>
      <c r="X260" s="28" t="s">
        <v>2748</v>
      </c>
      <c r="Y260" s="28" t="s">
        <v>2749</v>
      </c>
      <c r="Z260" s="28" t="s">
        <v>49</v>
      </c>
      <c r="AA260" s="28" t="s">
        <v>2750</v>
      </c>
      <c r="AB260" s="28" t="s">
        <v>2751</v>
      </c>
      <c r="AC260" s="28" t="s">
        <v>2766</v>
      </c>
      <c r="AD260" s="28" t="s">
        <v>489</v>
      </c>
      <c r="AE260" s="28" t="s">
        <v>2753</v>
      </c>
      <c r="AF260" s="28" t="s">
        <v>2754</v>
      </c>
    </row>
    <row r="261" s="24" customFormat="true" ht="137.25" hidden="false" customHeight="true" outlineLevel="0" collapsed="false">
      <c r="A261" s="10" t="n">
        <f aca="false">A260+1</f>
        <v>258</v>
      </c>
      <c r="B261" s="27"/>
      <c r="C261" s="26" t="s">
        <v>2767</v>
      </c>
      <c r="D261" s="27" t="s">
        <v>2768</v>
      </c>
      <c r="E261" s="27" t="s">
        <v>170</v>
      </c>
      <c r="F261" s="27" t="s">
        <v>2769</v>
      </c>
      <c r="G261" s="124" t="n">
        <v>517463</v>
      </c>
      <c r="H261" s="27" t="s">
        <v>41</v>
      </c>
      <c r="I261" s="27" t="s">
        <v>2770</v>
      </c>
      <c r="J261" s="27" t="s">
        <v>311</v>
      </c>
      <c r="K261" s="27" t="s">
        <v>2771</v>
      </c>
      <c r="L261" s="11" t="s">
        <v>49</v>
      </c>
      <c r="M261" s="27" t="s">
        <v>2772</v>
      </c>
      <c r="N261" s="27" t="s">
        <v>2773</v>
      </c>
      <c r="O261" s="27" t="n">
        <v>0.5</v>
      </c>
      <c r="P261" s="27" t="s">
        <v>2774</v>
      </c>
      <c r="Q261" s="27"/>
      <c r="R261" s="27" t="s">
        <v>2775</v>
      </c>
      <c r="S261" s="27" t="n">
        <v>500</v>
      </c>
      <c r="T261" s="27" t="s">
        <v>2776</v>
      </c>
      <c r="U261" s="27" t="s">
        <v>2777</v>
      </c>
      <c r="V261" s="27"/>
      <c r="W261" s="27" t="s">
        <v>2778</v>
      </c>
      <c r="X261" s="27" t="s">
        <v>2779</v>
      </c>
      <c r="Y261" s="27" t="s">
        <v>2780</v>
      </c>
      <c r="Z261" s="11" t="s">
        <v>49</v>
      </c>
      <c r="AA261" s="11" t="s">
        <v>49</v>
      </c>
      <c r="AB261" s="11" t="s">
        <v>49</v>
      </c>
      <c r="AC261" s="11" t="s">
        <v>49</v>
      </c>
      <c r="AD261" s="11" t="s">
        <v>223</v>
      </c>
      <c r="AE261" s="27" t="s">
        <v>2781</v>
      </c>
      <c r="AF261" s="27" t="s">
        <v>2782</v>
      </c>
    </row>
    <row r="262" s="24" customFormat="true" ht="138" hidden="false" customHeight="true" outlineLevel="0" collapsed="false">
      <c r="A262" s="10" t="n">
        <f aca="false">A261+1</f>
        <v>259</v>
      </c>
      <c r="B262" s="27"/>
      <c r="C262" s="26" t="s">
        <v>2767</v>
      </c>
      <c r="D262" s="27" t="s">
        <v>2783</v>
      </c>
      <c r="E262" s="27" t="s">
        <v>1164</v>
      </c>
      <c r="F262" s="27" t="s">
        <v>2784</v>
      </c>
      <c r="G262" s="124" t="n">
        <v>200058</v>
      </c>
      <c r="H262" s="27" t="s">
        <v>41</v>
      </c>
      <c r="I262" s="27" t="s">
        <v>2785</v>
      </c>
      <c r="J262" s="27" t="s">
        <v>311</v>
      </c>
      <c r="K262" s="27" t="s">
        <v>2786</v>
      </c>
      <c r="L262" s="11" t="s">
        <v>49</v>
      </c>
      <c r="M262" s="27" t="s">
        <v>2772</v>
      </c>
      <c r="N262" s="27" t="s">
        <v>2773</v>
      </c>
      <c r="O262" s="27" t="n">
        <v>0.5</v>
      </c>
      <c r="P262" s="27" t="s">
        <v>2774</v>
      </c>
      <c r="Q262" s="11"/>
      <c r="R262" s="27" t="s">
        <v>2778</v>
      </c>
      <c r="S262" s="27" t="n">
        <v>500</v>
      </c>
      <c r="T262" s="27" t="s">
        <v>2776</v>
      </c>
      <c r="U262" s="27"/>
      <c r="V262" s="11"/>
      <c r="W262" s="27" t="s">
        <v>2778</v>
      </c>
      <c r="X262" s="27" t="s">
        <v>2778</v>
      </c>
      <c r="Y262" s="27" t="s">
        <v>2778</v>
      </c>
      <c r="Z262" s="11" t="s">
        <v>49</v>
      </c>
      <c r="AA262" s="11" t="s">
        <v>49</v>
      </c>
      <c r="AB262" s="11" t="s">
        <v>49</v>
      </c>
      <c r="AC262" s="11" t="s">
        <v>49</v>
      </c>
      <c r="AD262" s="11" t="s">
        <v>2787</v>
      </c>
      <c r="AE262" s="27" t="s">
        <v>2781</v>
      </c>
      <c r="AF262" s="27" t="s">
        <v>2782</v>
      </c>
    </row>
    <row r="263" s="24" customFormat="true" ht="134.25" hidden="false" customHeight="true" outlineLevel="0" collapsed="false">
      <c r="A263" s="10" t="n">
        <f aca="false">A262+1</f>
        <v>260</v>
      </c>
      <c r="B263" s="27"/>
      <c r="C263" s="26" t="s">
        <v>2767</v>
      </c>
      <c r="D263" s="27" t="s">
        <v>2788</v>
      </c>
      <c r="E263" s="27" t="s">
        <v>1164</v>
      </c>
      <c r="F263" s="27" t="s">
        <v>2789</v>
      </c>
      <c r="G263" s="124" t="n">
        <v>246168</v>
      </c>
      <c r="H263" s="27" t="s">
        <v>41</v>
      </c>
      <c r="I263" s="27" t="s">
        <v>2790</v>
      </c>
      <c r="J263" s="27" t="s">
        <v>311</v>
      </c>
      <c r="K263" s="27" t="s">
        <v>2791</v>
      </c>
      <c r="L263" s="27" t="s">
        <v>49</v>
      </c>
      <c r="M263" s="27" t="s">
        <v>2772</v>
      </c>
      <c r="N263" s="27" t="s">
        <v>2773</v>
      </c>
      <c r="O263" s="27" t="n">
        <v>0.5</v>
      </c>
      <c r="P263" s="27" t="s">
        <v>2774</v>
      </c>
      <c r="Q263" s="27"/>
      <c r="R263" s="27" t="s">
        <v>2778</v>
      </c>
      <c r="S263" s="27" t="n">
        <v>1500</v>
      </c>
      <c r="T263" s="27" t="s">
        <v>2776</v>
      </c>
      <c r="U263" s="27"/>
      <c r="V263" s="27"/>
      <c r="W263" s="27" t="s">
        <v>49</v>
      </c>
      <c r="X263" s="27" t="s">
        <v>49</v>
      </c>
      <c r="Y263" s="27" t="s">
        <v>49</v>
      </c>
      <c r="Z263" s="27" t="s">
        <v>49</v>
      </c>
      <c r="AA263" s="27" t="s">
        <v>49</v>
      </c>
      <c r="AB263" s="27" t="s">
        <v>49</v>
      </c>
      <c r="AC263" s="27" t="s">
        <v>49</v>
      </c>
      <c r="AD263" s="27" t="s">
        <v>2792</v>
      </c>
      <c r="AE263" s="27" t="s">
        <v>2781</v>
      </c>
      <c r="AF263" s="27" t="s">
        <v>2782</v>
      </c>
    </row>
    <row r="264" s="24" customFormat="true" ht="141.75" hidden="false" customHeight="false" outlineLevel="0" collapsed="false">
      <c r="A264" s="10" t="n">
        <f aca="false">A263+1</f>
        <v>261</v>
      </c>
      <c r="B264" s="74"/>
      <c r="C264" s="125" t="s">
        <v>2793</v>
      </c>
      <c r="D264" s="74" t="s">
        <v>2794</v>
      </c>
      <c r="E264" s="74" t="s">
        <v>207</v>
      </c>
      <c r="F264" s="74" t="s">
        <v>2795</v>
      </c>
      <c r="G264" s="126" t="n">
        <v>2525</v>
      </c>
      <c r="H264" s="23" t="s">
        <v>478</v>
      </c>
      <c r="I264" s="23" t="s">
        <v>2796</v>
      </c>
      <c r="J264" s="74" t="s">
        <v>229</v>
      </c>
      <c r="K264" s="74" t="s">
        <v>2797</v>
      </c>
      <c r="L264" s="74" t="s">
        <v>45</v>
      </c>
      <c r="M264" s="74" t="s">
        <v>2798</v>
      </c>
      <c r="N264" s="74" t="s">
        <v>2799</v>
      </c>
      <c r="O264" s="74" t="s">
        <v>2800</v>
      </c>
      <c r="P264" s="23" t="s">
        <v>2801</v>
      </c>
      <c r="Q264" s="74" t="s">
        <v>215</v>
      </c>
      <c r="R264" s="74" t="s">
        <v>2802</v>
      </c>
      <c r="S264" s="74" t="n">
        <v>50</v>
      </c>
      <c r="T264" s="74" t="s">
        <v>98</v>
      </c>
      <c r="U264" s="20" t="s">
        <v>2803</v>
      </c>
      <c r="V264" s="20" t="s">
        <v>98</v>
      </c>
      <c r="W264" s="20" t="s">
        <v>2804</v>
      </c>
      <c r="X264" s="20" t="s">
        <v>2805</v>
      </c>
      <c r="Y264" s="20" t="s">
        <v>98</v>
      </c>
      <c r="Z264" s="20" t="s">
        <v>215</v>
      </c>
      <c r="AA264" s="20" t="s">
        <v>215</v>
      </c>
      <c r="AB264" s="20" t="s">
        <v>215</v>
      </c>
      <c r="AC264" s="74" t="s">
        <v>2806</v>
      </c>
      <c r="AD264" s="74" t="s">
        <v>2807</v>
      </c>
      <c r="AE264" s="74" t="s">
        <v>1141</v>
      </c>
      <c r="AF264" s="74" t="s">
        <v>2808</v>
      </c>
    </row>
    <row r="265" s="24" customFormat="true" ht="141.75" hidden="false" customHeight="false" outlineLevel="0" collapsed="false">
      <c r="A265" s="10" t="n">
        <f aca="false">A264+1</f>
        <v>262</v>
      </c>
      <c r="B265" s="74"/>
      <c r="C265" s="125" t="s">
        <v>2793</v>
      </c>
      <c r="D265" s="74" t="s">
        <v>2809</v>
      </c>
      <c r="E265" s="74" t="s">
        <v>207</v>
      </c>
      <c r="F265" s="74" t="s">
        <v>2810</v>
      </c>
      <c r="G265" s="126" t="n">
        <v>3266</v>
      </c>
      <c r="H265" s="23" t="s">
        <v>478</v>
      </c>
      <c r="I265" s="23" t="s">
        <v>531</v>
      </c>
      <c r="J265" s="74" t="s">
        <v>229</v>
      </c>
      <c r="K265" s="74" t="s">
        <v>2811</v>
      </c>
      <c r="L265" s="74" t="s">
        <v>45</v>
      </c>
      <c r="M265" s="74" t="s">
        <v>2798</v>
      </c>
      <c r="N265" s="74" t="s">
        <v>2799</v>
      </c>
      <c r="O265" s="74" t="s">
        <v>2812</v>
      </c>
      <c r="P265" s="23" t="s">
        <v>2813</v>
      </c>
      <c r="Q265" s="74" t="s">
        <v>215</v>
      </c>
      <c r="R265" s="74" t="s">
        <v>2814</v>
      </c>
      <c r="S265" s="74" t="n">
        <v>50</v>
      </c>
      <c r="T265" s="74" t="s">
        <v>98</v>
      </c>
      <c r="U265" s="20" t="s">
        <v>2803</v>
      </c>
      <c r="V265" s="20" t="s">
        <v>98</v>
      </c>
      <c r="W265" s="74" t="s">
        <v>2815</v>
      </c>
      <c r="X265" s="74" t="s">
        <v>2815</v>
      </c>
      <c r="Y265" s="74" t="s">
        <v>2815</v>
      </c>
      <c r="Z265" s="20" t="s">
        <v>215</v>
      </c>
      <c r="AA265" s="20" t="s">
        <v>215</v>
      </c>
      <c r="AB265" s="20" t="s">
        <v>215</v>
      </c>
      <c r="AC265" s="74" t="s">
        <v>2806</v>
      </c>
      <c r="AD265" s="74" t="s">
        <v>2807</v>
      </c>
      <c r="AE265" s="74" t="s">
        <v>1141</v>
      </c>
      <c r="AF265" s="74" t="s">
        <v>2808</v>
      </c>
    </row>
    <row r="266" s="24" customFormat="true" ht="141.75" hidden="false" customHeight="false" outlineLevel="0" collapsed="false">
      <c r="A266" s="10" t="n">
        <f aca="false">A265+1</f>
        <v>263</v>
      </c>
      <c r="B266" s="74"/>
      <c r="C266" s="125" t="s">
        <v>2793</v>
      </c>
      <c r="D266" s="74" t="s">
        <v>2816</v>
      </c>
      <c r="E266" s="74" t="s">
        <v>207</v>
      </c>
      <c r="F266" s="74" t="s">
        <v>2817</v>
      </c>
      <c r="G266" s="126" t="n">
        <v>5156</v>
      </c>
      <c r="H266" s="23" t="s">
        <v>478</v>
      </c>
      <c r="I266" s="23" t="s">
        <v>2818</v>
      </c>
      <c r="J266" s="74" t="s">
        <v>229</v>
      </c>
      <c r="K266" s="74" t="s">
        <v>2819</v>
      </c>
      <c r="L266" s="74" t="s">
        <v>45</v>
      </c>
      <c r="M266" s="74" t="s">
        <v>2798</v>
      </c>
      <c r="N266" s="74" t="s">
        <v>2799</v>
      </c>
      <c r="O266" s="74" t="s">
        <v>2820</v>
      </c>
      <c r="P266" s="23" t="s">
        <v>2821</v>
      </c>
      <c r="Q266" s="74" t="s">
        <v>215</v>
      </c>
      <c r="R266" s="74" t="s">
        <v>2822</v>
      </c>
      <c r="S266" s="74" t="n">
        <v>100</v>
      </c>
      <c r="T266" s="74" t="s">
        <v>98</v>
      </c>
      <c r="U266" s="20" t="s">
        <v>2803</v>
      </c>
      <c r="V266" s="20" t="s">
        <v>98</v>
      </c>
      <c r="W266" s="20" t="s">
        <v>2804</v>
      </c>
      <c r="X266" s="20" t="s">
        <v>2823</v>
      </c>
      <c r="Y266" s="20" t="s">
        <v>98</v>
      </c>
      <c r="Z266" s="20" t="s">
        <v>215</v>
      </c>
      <c r="AA266" s="20" t="s">
        <v>215</v>
      </c>
      <c r="AB266" s="20" t="s">
        <v>215</v>
      </c>
      <c r="AC266" s="74" t="s">
        <v>2806</v>
      </c>
      <c r="AD266" s="74" t="s">
        <v>2807</v>
      </c>
      <c r="AE266" s="74" t="s">
        <v>1141</v>
      </c>
      <c r="AF266" s="74" t="s">
        <v>2808</v>
      </c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</row>
    <row r="267" s="24" customFormat="true" ht="141.75" hidden="false" customHeight="false" outlineLevel="0" collapsed="false">
      <c r="A267" s="10" t="n">
        <f aca="false">A266+1</f>
        <v>264</v>
      </c>
      <c r="B267" s="74"/>
      <c r="C267" s="125" t="s">
        <v>2793</v>
      </c>
      <c r="D267" s="74" t="s">
        <v>2824</v>
      </c>
      <c r="E267" s="74" t="s">
        <v>207</v>
      </c>
      <c r="F267" s="74" t="s">
        <v>2825</v>
      </c>
      <c r="G267" s="126" t="n">
        <v>3679</v>
      </c>
      <c r="H267" s="23" t="s">
        <v>478</v>
      </c>
      <c r="I267" s="23" t="s">
        <v>2826</v>
      </c>
      <c r="J267" s="74" t="s">
        <v>229</v>
      </c>
      <c r="K267" s="74" t="s">
        <v>2827</v>
      </c>
      <c r="L267" s="74" t="s">
        <v>45</v>
      </c>
      <c r="M267" s="74" t="s">
        <v>2798</v>
      </c>
      <c r="N267" s="74" t="s">
        <v>2799</v>
      </c>
      <c r="O267" s="74" t="s">
        <v>2828</v>
      </c>
      <c r="P267" s="23" t="s">
        <v>2829</v>
      </c>
      <c r="Q267" s="74" t="s">
        <v>215</v>
      </c>
      <c r="R267" s="74" t="s">
        <v>2830</v>
      </c>
      <c r="S267" s="74" t="n">
        <v>50</v>
      </c>
      <c r="T267" s="74" t="s">
        <v>98</v>
      </c>
      <c r="U267" s="20" t="s">
        <v>2803</v>
      </c>
      <c r="V267" s="20" t="s">
        <v>98</v>
      </c>
      <c r="W267" s="20" t="s">
        <v>98</v>
      </c>
      <c r="X267" s="20" t="s">
        <v>98</v>
      </c>
      <c r="Y267" s="20" t="s">
        <v>98</v>
      </c>
      <c r="Z267" s="20" t="s">
        <v>215</v>
      </c>
      <c r="AA267" s="20" t="s">
        <v>215</v>
      </c>
      <c r="AB267" s="20" t="s">
        <v>215</v>
      </c>
      <c r="AC267" s="74" t="s">
        <v>2806</v>
      </c>
      <c r="AD267" s="74" t="s">
        <v>2807</v>
      </c>
      <c r="AE267" s="74" t="s">
        <v>1141</v>
      </c>
      <c r="AF267" s="74" t="s">
        <v>2808</v>
      </c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</row>
    <row r="268" s="24" customFormat="true" ht="141.75" hidden="false" customHeight="false" outlineLevel="0" collapsed="false">
      <c r="A268" s="10" t="n">
        <f aca="false">A267+1</f>
        <v>265</v>
      </c>
      <c r="B268" s="74"/>
      <c r="C268" s="125" t="s">
        <v>2793</v>
      </c>
      <c r="D268" s="74" t="s">
        <v>2831</v>
      </c>
      <c r="E268" s="74" t="s">
        <v>207</v>
      </c>
      <c r="F268" s="74" t="s">
        <v>2832</v>
      </c>
      <c r="G268" s="126" t="n">
        <v>11823</v>
      </c>
      <c r="H268" s="23" t="s">
        <v>478</v>
      </c>
      <c r="I268" s="23" t="s">
        <v>2833</v>
      </c>
      <c r="J268" s="74" t="s">
        <v>229</v>
      </c>
      <c r="K268" s="74" t="s">
        <v>2834</v>
      </c>
      <c r="L268" s="74" t="s">
        <v>45</v>
      </c>
      <c r="M268" s="74" t="s">
        <v>2798</v>
      </c>
      <c r="N268" s="74" t="s">
        <v>2799</v>
      </c>
      <c r="O268" s="74" t="s">
        <v>2812</v>
      </c>
      <c r="P268" s="23" t="s">
        <v>2835</v>
      </c>
      <c r="Q268" s="74" t="s">
        <v>215</v>
      </c>
      <c r="R268" s="74" t="s">
        <v>2836</v>
      </c>
      <c r="S268" s="74" t="n">
        <v>30</v>
      </c>
      <c r="T268" s="74" t="s">
        <v>98</v>
      </c>
      <c r="U268" s="20" t="s">
        <v>2803</v>
      </c>
      <c r="V268" s="20" t="s">
        <v>98</v>
      </c>
      <c r="W268" s="74" t="s">
        <v>2815</v>
      </c>
      <c r="X268" s="74" t="s">
        <v>2815</v>
      </c>
      <c r="Y268" s="20" t="s">
        <v>98</v>
      </c>
      <c r="Z268" s="20" t="s">
        <v>215</v>
      </c>
      <c r="AA268" s="20" t="s">
        <v>215</v>
      </c>
      <c r="AB268" s="20" t="s">
        <v>215</v>
      </c>
      <c r="AC268" s="74" t="s">
        <v>2806</v>
      </c>
      <c r="AD268" s="74" t="s">
        <v>2807</v>
      </c>
      <c r="AE268" s="74" t="s">
        <v>1141</v>
      </c>
      <c r="AF268" s="74" t="s">
        <v>2808</v>
      </c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</row>
    <row r="269" s="24" customFormat="true" ht="149.25" hidden="false" customHeight="true" outlineLevel="0" collapsed="false">
      <c r="A269" s="10" t="n">
        <f aca="false">A268+1</f>
        <v>266</v>
      </c>
      <c r="B269" s="74"/>
      <c r="C269" s="125" t="s">
        <v>2793</v>
      </c>
      <c r="D269" s="74" t="s">
        <v>2831</v>
      </c>
      <c r="E269" s="74" t="s">
        <v>207</v>
      </c>
      <c r="F269" s="74" t="s">
        <v>2832</v>
      </c>
      <c r="G269" s="126" t="n">
        <v>7752</v>
      </c>
      <c r="H269" s="23" t="s">
        <v>478</v>
      </c>
      <c r="I269" s="23" t="s">
        <v>2833</v>
      </c>
      <c r="J269" s="74" t="s">
        <v>229</v>
      </c>
      <c r="K269" s="74" t="s">
        <v>2837</v>
      </c>
      <c r="L269" s="74" t="s">
        <v>45</v>
      </c>
      <c r="M269" s="74" t="s">
        <v>2798</v>
      </c>
      <c r="N269" s="74" t="s">
        <v>2799</v>
      </c>
      <c r="O269" s="74" t="s">
        <v>2838</v>
      </c>
      <c r="P269" s="23" t="s">
        <v>2835</v>
      </c>
      <c r="Q269" s="74" t="s">
        <v>215</v>
      </c>
      <c r="R269" s="74" t="s">
        <v>2836</v>
      </c>
      <c r="S269" s="74" t="n">
        <v>30</v>
      </c>
      <c r="T269" s="74" t="s">
        <v>98</v>
      </c>
      <c r="U269" s="20" t="s">
        <v>2803</v>
      </c>
      <c r="V269" s="20" t="s">
        <v>98</v>
      </c>
      <c r="W269" s="74" t="s">
        <v>2815</v>
      </c>
      <c r="X269" s="74" t="s">
        <v>2815</v>
      </c>
      <c r="Y269" s="20" t="s">
        <v>98</v>
      </c>
      <c r="Z269" s="20" t="s">
        <v>215</v>
      </c>
      <c r="AA269" s="20" t="s">
        <v>215</v>
      </c>
      <c r="AB269" s="20" t="s">
        <v>215</v>
      </c>
      <c r="AC269" s="74" t="s">
        <v>2839</v>
      </c>
      <c r="AD269" s="74" t="s">
        <v>2807</v>
      </c>
      <c r="AE269" s="74" t="s">
        <v>1141</v>
      </c>
      <c r="AF269" s="74" t="s">
        <v>2808</v>
      </c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</row>
    <row r="270" customFormat="false" ht="152.25" hidden="false" customHeight="true" outlineLevel="0" collapsed="false">
      <c r="A270" s="10" t="n">
        <f aca="false">A269+1</f>
        <v>267</v>
      </c>
      <c r="B270" s="74"/>
      <c r="C270" s="125" t="s">
        <v>2793</v>
      </c>
      <c r="D270" s="74" t="s">
        <v>2831</v>
      </c>
      <c r="E270" s="74" t="s">
        <v>207</v>
      </c>
      <c r="F270" s="74" t="s">
        <v>2832</v>
      </c>
      <c r="G270" s="126" t="n">
        <v>13005</v>
      </c>
      <c r="H270" s="23" t="s">
        <v>478</v>
      </c>
      <c r="I270" s="23" t="s">
        <v>2833</v>
      </c>
      <c r="J270" s="74" t="s">
        <v>229</v>
      </c>
      <c r="K270" s="74" t="s">
        <v>2840</v>
      </c>
      <c r="L270" s="74" t="s">
        <v>45</v>
      </c>
      <c r="M270" s="74" t="s">
        <v>2798</v>
      </c>
      <c r="N270" s="74" t="s">
        <v>2799</v>
      </c>
      <c r="O270" s="74" t="s">
        <v>2838</v>
      </c>
      <c r="P270" s="23" t="s">
        <v>2835</v>
      </c>
      <c r="Q270" s="74" t="s">
        <v>215</v>
      </c>
      <c r="R270" s="74" t="s">
        <v>2836</v>
      </c>
      <c r="S270" s="74" t="n">
        <v>30</v>
      </c>
      <c r="T270" s="74" t="s">
        <v>98</v>
      </c>
      <c r="U270" s="20" t="s">
        <v>2803</v>
      </c>
      <c r="V270" s="20" t="s">
        <v>98</v>
      </c>
      <c r="W270" s="74" t="s">
        <v>2815</v>
      </c>
      <c r="X270" s="74" t="s">
        <v>2815</v>
      </c>
      <c r="Y270" s="20" t="s">
        <v>98</v>
      </c>
      <c r="Z270" s="20" t="s">
        <v>215</v>
      </c>
      <c r="AA270" s="20" t="s">
        <v>215</v>
      </c>
      <c r="AB270" s="20" t="s">
        <v>215</v>
      </c>
      <c r="AC270" s="74" t="s">
        <v>2806</v>
      </c>
      <c r="AD270" s="74" t="s">
        <v>2807</v>
      </c>
      <c r="AE270" s="74" t="s">
        <v>1141</v>
      </c>
      <c r="AF270" s="74" t="s">
        <v>2808</v>
      </c>
    </row>
    <row r="271" customFormat="false" ht="155.25" hidden="false" customHeight="true" outlineLevel="0" collapsed="false">
      <c r="A271" s="10" t="n">
        <f aca="false">A270+1</f>
        <v>268</v>
      </c>
      <c r="B271" s="74"/>
      <c r="C271" s="125" t="s">
        <v>2793</v>
      </c>
      <c r="D271" s="74" t="s">
        <v>2841</v>
      </c>
      <c r="E271" s="74" t="s">
        <v>207</v>
      </c>
      <c r="F271" s="74" t="s">
        <v>2842</v>
      </c>
      <c r="G271" s="126" t="n">
        <v>36204</v>
      </c>
      <c r="H271" s="23" t="s">
        <v>478</v>
      </c>
      <c r="I271" s="23" t="s">
        <v>2843</v>
      </c>
      <c r="J271" s="74" t="s">
        <v>229</v>
      </c>
      <c r="K271" s="74" t="s">
        <v>2844</v>
      </c>
      <c r="L271" s="74" t="s">
        <v>45</v>
      </c>
      <c r="M271" s="74" t="s">
        <v>2798</v>
      </c>
      <c r="N271" s="74" t="s">
        <v>2799</v>
      </c>
      <c r="O271" s="74" t="s">
        <v>2845</v>
      </c>
      <c r="P271" s="23" t="s">
        <v>2846</v>
      </c>
      <c r="Q271" s="74" t="s">
        <v>215</v>
      </c>
      <c r="R271" s="74" t="s">
        <v>2847</v>
      </c>
      <c r="S271" s="74" t="n">
        <v>70</v>
      </c>
      <c r="T271" s="74" t="s">
        <v>98</v>
      </c>
      <c r="U271" s="20" t="s">
        <v>623</v>
      </c>
      <c r="V271" s="20" t="s">
        <v>98</v>
      </c>
      <c r="W271" s="20" t="s">
        <v>2804</v>
      </c>
      <c r="X271" s="20" t="s">
        <v>2848</v>
      </c>
      <c r="Y271" s="20" t="s">
        <v>98</v>
      </c>
      <c r="Z271" s="20" t="s">
        <v>215</v>
      </c>
      <c r="AA271" s="20" t="s">
        <v>215</v>
      </c>
      <c r="AB271" s="20" t="s">
        <v>215</v>
      </c>
      <c r="AC271" s="74" t="s">
        <v>2806</v>
      </c>
      <c r="AD271" s="74" t="s">
        <v>2807</v>
      </c>
      <c r="AE271" s="74" t="s">
        <v>1141</v>
      </c>
      <c r="AF271" s="74" t="s">
        <v>2808</v>
      </c>
    </row>
    <row r="272" customFormat="false" ht="146.25" hidden="false" customHeight="true" outlineLevel="0" collapsed="false">
      <c r="A272" s="10" t="n">
        <f aca="false">A271+1</f>
        <v>269</v>
      </c>
      <c r="B272" s="74"/>
      <c r="C272" s="125" t="s">
        <v>2793</v>
      </c>
      <c r="D272" s="74" t="s">
        <v>2849</v>
      </c>
      <c r="E272" s="74" t="s">
        <v>207</v>
      </c>
      <c r="F272" s="74" t="s">
        <v>2850</v>
      </c>
      <c r="G272" s="126" t="n">
        <v>28644</v>
      </c>
      <c r="H272" s="23" t="s">
        <v>478</v>
      </c>
      <c r="I272" s="23" t="s">
        <v>2818</v>
      </c>
      <c r="J272" s="74" t="s">
        <v>229</v>
      </c>
      <c r="K272" s="74" t="s">
        <v>2851</v>
      </c>
      <c r="L272" s="74" t="s">
        <v>45</v>
      </c>
      <c r="M272" s="74" t="s">
        <v>2798</v>
      </c>
      <c r="N272" s="74" t="s">
        <v>2799</v>
      </c>
      <c r="O272" s="74" t="s">
        <v>2852</v>
      </c>
      <c r="P272" s="23" t="s">
        <v>2853</v>
      </c>
      <c r="Q272" s="74" t="s">
        <v>215</v>
      </c>
      <c r="R272" s="74" t="s">
        <v>2802</v>
      </c>
      <c r="S272" s="74" t="n">
        <v>40</v>
      </c>
      <c r="T272" s="74" t="s">
        <v>98</v>
      </c>
      <c r="U272" s="20" t="s">
        <v>2854</v>
      </c>
      <c r="V272" s="20" t="s">
        <v>98</v>
      </c>
      <c r="W272" s="20" t="s">
        <v>2855</v>
      </c>
      <c r="X272" s="20" t="s">
        <v>2805</v>
      </c>
      <c r="Y272" s="20" t="s">
        <v>98</v>
      </c>
      <c r="Z272" s="20" t="s">
        <v>215</v>
      </c>
      <c r="AA272" s="20" t="s">
        <v>215</v>
      </c>
      <c r="AB272" s="20" t="s">
        <v>215</v>
      </c>
      <c r="AC272" s="74" t="s">
        <v>2806</v>
      </c>
      <c r="AD272" s="74" t="s">
        <v>2807</v>
      </c>
      <c r="AE272" s="74" t="s">
        <v>1141</v>
      </c>
      <c r="AF272" s="74" t="s">
        <v>2808</v>
      </c>
    </row>
    <row r="273" customFormat="false" ht="155.25" hidden="false" customHeight="true" outlineLevel="0" collapsed="false">
      <c r="A273" s="10" t="n">
        <f aca="false">A272+1</f>
        <v>270</v>
      </c>
      <c r="B273" s="74"/>
      <c r="C273" s="125" t="s">
        <v>2793</v>
      </c>
      <c r="D273" s="74" t="s">
        <v>2856</v>
      </c>
      <c r="E273" s="74" t="s">
        <v>207</v>
      </c>
      <c r="F273" s="74" t="s">
        <v>2857</v>
      </c>
      <c r="G273" s="126" t="n">
        <v>38000</v>
      </c>
      <c r="H273" s="23" t="s">
        <v>478</v>
      </c>
      <c r="I273" s="23" t="s">
        <v>2818</v>
      </c>
      <c r="J273" s="74" t="s">
        <v>229</v>
      </c>
      <c r="K273" s="74" t="s">
        <v>2858</v>
      </c>
      <c r="L273" s="74" t="s">
        <v>45</v>
      </c>
      <c r="M273" s="74" t="s">
        <v>2798</v>
      </c>
      <c r="N273" s="74" t="s">
        <v>2799</v>
      </c>
      <c r="O273" s="74" t="s">
        <v>2852</v>
      </c>
      <c r="P273" s="23" t="s">
        <v>2853</v>
      </c>
      <c r="Q273" s="74" t="s">
        <v>215</v>
      </c>
      <c r="R273" s="74" t="s">
        <v>2802</v>
      </c>
      <c r="S273" s="74" t="n">
        <v>300</v>
      </c>
      <c r="T273" s="74" t="s">
        <v>98</v>
      </c>
      <c r="U273" s="20" t="s">
        <v>2854</v>
      </c>
      <c r="V273" s="20" t="s">
        <v>98</v>
      </c>
      <c r="W273" s="20" t="s">
        <v>2855</v>
      </c>
      <c r="X273" s="20" t="s">
        <v>2805</v>
      </c>
      <c r="Y273" s="20" t="s">
        <v>98</v>
      </c>
      <c r="Z273" s="20" t="s">
        <v>215</v>
      </c>
      <c r="AA273" s="20" t="s">
        <v>215</v>
      </c>
      <c r="AB273" s="20" t="s">
        <v>215</v>
      </c>
      <c r="AC273" s="74" t="s">
        <v>2806</v>
      </c>
      <c r="AD273" s="74" t="s">
        <v>2807</v>
      </c>
      <c r="AE273" s="74" t="s">
        <v>1141</v>
      </c>
      <c r="AF273" s="74" t="s">
        <v>2808</v>
      </c>
    </row>
    <row r="274" customFormat="false" ht="155.25" hidden="false" customHeight="true" outlineLevel="0" collapsed="false">
      <c r="A274" s="10" t="n">
        <f aca="false">A273+1</f>
        <v>271</v>
      </c>
      <c r="B274" s="74"/>
      <c r="C274" s="125" t="s">
        <v>2793</v>
      </c>
      <c r="D274" s="74" t="s">
        <v>2859</v>
      </c>
      <c r="E274" s="74" t="s">
        <v>207</v>
      </c>
      <c r="F274" s="74" t="s">
        <v>2860</v>
      </c>
      <c r="G274" s="126" t="n">
        <v>39450</v>
      </c>
      <c r="H274" s="23" t="s">
        <v>478</v>
      </c>
      <c r="I274" s="23" t="s">
        <v>2818</v>
      </c>
      <c r="J274" s="74" t="s">
        <v>229</v>
      </c>
      <c r="K274" s="74" t="s">
        <v>2861</v>
      </c>
      <c r="L274" s="74" t="s">
        <v>45</v>
      </c>
      <c r="M274" s="74" t="s">
        <v>2798</v>
      </c>
      <c r="N274" s="74" t="s">
        <v>2799</v>
      </c>
      <c r="O274" s="74" t="s">
        <v>2852</v>
      </c>
      <c r="P274" s="23" t="s">
        <v>2853</v>
      </c>
      <c r="Q274" s="74" t="s">
        <v>215</v>
      </c>
      <c r="R274" s="74" t="s">
        <v>2802</v>
      </c>
      <c r="S274" s="74" t="n">
        <v>300</v>
      </c>
      <c r="T274" s="74" t="s">
        <v>98</v>
      </c>
      <c r="U274" s="20" t="s">
        <v>2854</v>
      </c>
      <c r="V274" s="20" t="s">
        <v>98</v>
      </c>
      <c r="W274" s="20" t="s">
        <v>2855</v>
      </c>
      <c r="X274" s="20" t="s">
        <v>2805</v>
      </c>
      <c r="Y274" s="20" t="s">
        <v>98</v>
      </c>
      <c r="Z274" s="20" t="s">
        <v>215</v>
      </c>
      <c r="AA274" s="20" t="s">
        <v>215</v>
      </c>
      <c r="AB274" s="20" t="s">
        <v>215</v>
      </c>
      <c r="AC274" s="74" t="s">
        <v>2862</v>
      </c>
      <c r="AD274" s="74" t="s">
        <v>2807</v>
      </c>
      <c r="AE274" s="74" t="s">
        <v>1141</v>
      </c>
      <c r="AF274" s="74" t="s">
        <v>2808</v>
      </c>
    </row>
    <row r="275" customFormat="false" ht="146.25" hidden="false" customHeight="true" outlineLevel="0" collapsed="false">
      <c r="A275" s="10" t="n">
        <f aca="false">A274+1</f>
        <v>272</v>
      </c>
      <c r="B275" s="74"/>
      <c r="C275" s="125" t="s">
        <v>2793</v>
      </c>
      <c r="D275" s="74" t="s">
        <v>2863</v>
      </c>
      <c r="E275" s="74" t="s">
        <v>207</v>
      </c>
      <c r="F275" s="74" t="s">
        <v>2864</v>
      </c>
      <c r="G275" s="126" t="n">
        <v>5000</v>
      </c>
      <c r="H275" s="23" t="s">
        <v>478</v>
      </c>
      <c r="I275" s="23" t="s">
        <v>2818</v>
      </c>
      <c r="J275" s="74" t="s">
        <v>229</v>
      </c>
      <c r="K275" s="74" t="s">
        <v>2865</v>
      </c>
      <c r="L275" s="74" t="s">
        <v>45</v>
      </c>
      <c r="M275" s="74" t="s">
        <v>2798</v>
      </c>
      <c r="N275" s="74" t="s">
        <v>2799</v>
      </c>
      <c r="O275" s="74" t="s">
        <v>2852</v>
      </c>
      <c r="P275" s="23" t="s">
        <v>2853</v>
      </c>
      <c r="Q275" s="74" t="s">
        <v>215</v>
      </c>
      <c r="R275" s="74" t="s">
        <v>2802</v>
      </c>
      <c r="S275" s="74" t="n">
        <v>300</v>
      </c>
      <c r="T275" s="74" t="s">
        <v>98</v>
      </c>
      <c r="U275" s="20" t="s">
        <v>2854</v>
      </c>
      <c r="V275" s="20" t="s">
        <v>98</v>
      </c>
      <c r="W275" s="20" t="s">
        <v>2855</v>
      </c>
      <c r="X275" s="20" t="s">
        <v>2805</v>
      </c>
      <c r="Y275" s="20" t="s">
        <v>98</v>
      </c>
      <c r="Z275" s="20" t="s">
        <v>215</v>
      </c>
      <c r="AA275" s="20" t="s">
        <v>215</v>
      </c>
      <c r="AB275" s="20" t="s">
        <v>215</v>
      </c>
      <c r="AC275" s="74" t="s">
        <v>2806</v>
      </c>
      <c r="AD275" s="74" t="s">
        <v>2807</v>
      </c>
      <c r="AE275" s="74" t="s">
        <v>1141</v>
      </c>
      <c r="AF275" s="74" t="s">
        <v>2808</v>
      </c>
    </row>
    <row r="276" customFormat="false" ht="140.25" hidden="false" customHeight="true" outlineLevel="0" collapsed="false">
      <c r="A276" s="10" t="n">
        <f aca="false">A275+1</f>
        <v>273</v>
      </c>
      <c r="B276" s="74"/>
      <c r="C276" s="125" t="s">
        <v>2793</v>
      </c>
      <c r="D276" s="74" t="s">
        <v>2866</v>
      </c>
      <c r="E276" s="74" t="s">
        <v>207</v>
      </c>
      <c r="F276" s="74" t="s">
        <v>2867</v>
      </c>
      <c r="G276" s="126" t="n">
        <v>102003</v>
      </c>
      <c r="H276" s="23" t="s">
        <v>478</v>
      </c>
      <c r="I276" s="23" t="s">
        <v>2818</v>
      </c>
      <c r="J276" s="74" t="s">
        <v>229</v>
      </c>
      <c r="K276" s="74" t="s">
        <v>2868</v>
      </c>
      <c r="L276" s="74" t="s">
        <v>45</v>
      </c>
      <c r="M276" s="74" t="s">
        <v>2798</v>
      </c>
      <c r="N276" s="74" t="s">
        <v>2799</v>
      </c>
      <c r="O276" s="74" t="s">
        <v>2869</v>
      </c>
      <c r="P276" s="23" t="s">
        <v>2870</v>
      </c>
      <c r="Q276" s="74" t="s">
        <v>215</v>
      </c>
      <c r="R276" s="74" t="s">
        <v>2871</v>
      </c>
      <c r="S276" s="74" t="n">
        <v>100</v>
      </c>
      <c r="T276" s="74" t="s">
        <v>98</v>
      </c>
      <c r="U276" s="74" t="s">
        <v>2380</v>
      </c>
      <c r="V276" s="20" t="s">
        <v>98</v>
      </c>
      <c r="W276" s="20" t="s">
        <v>2804</v>
      </c>
      <c r="X276" s="20" t="s">
        <v>2805</v>
      </c>
      <c r="Y276" s="20" t="s">
        <v>98</v>
      </c>
      <c r="Z276" s="20" t="s">
        <v>215</v>
      </c>
      <c r="AA276" s="20" t="s">
        <v>215</v>
      </c>
      <c r="AB276" s="20" t="s">
        <v>215</v>
      </c>
      <c r="AC276" s="74" t="s">
        <v>2806</v>
      </c>
      <c r="AD276" s="74" t="s">
        <v>2807</v>
      </c>
      <c r="AE276" s="74" t="s">
        <v>1141</v>
      </c>
      <c r="AF276" s="74" t="s">
        <v>2808</v>
      </c>
    </row>
    <row r="277" customFormat="false" ht="149.25" hidden="false" customHeight="true" outlineLevel="0" collapsed="false">
      <c r="A277" s="10" t="n">
        <f aca="false">A276+1</f>
        <v>274</v>
      </c>
      <c r="B277" s="74"/>
      <c r="C277" s="125" t="s">
        <v>2793</v>
      </c>
      <c r="D277" s="74" t="s">
        <v>2872</v>
      </c>
      <c r="E277" s="74" t="s">
        <v>207</v>
      </c>
      <c r="F277" s="74" t="s">
        <v>2873</v>
      </c>
      <c r="G277" s="126" t="n">
        <v>80000</v>
      </c>
      <c r="H277" s="23" t="s">
        <v>478</v>
      </c>
      <c r="I277" s="23" t="s">
        <v>2874</v>
      </c>
      <c r="J277" s="74" t="s">
        <v>229</v>
      </c>
      <c r="K277" s="74" t="s">
        <v>2875</v>
      </c>
      <c r="L277" s="20" t="s">
        <v>45</v>
      </c>
      <c r="M277" s="20" t="s">
        <v>2798</v>
      </c>
      <c r="N277" s="20" t="s">
        <v>2799</v>
      </c>
      <c r="O277" s="20" t="s">
        <v>2876</v>
      </c>
      <c r="P277" s="22" t="s">
        <v>2877</v>
      </c>
      <c r="Q277" s="74" t="s">
        <v>215</v>
      </c>
      <c r="R277" s="20" t="s">
        <v>2878</v>
      </c>
      <c r="S277" s="20" t="n">
        <v>550</v>
      </c>
      <c r="T277" s="20" t="s">
        <v>98</v>
      </c>
      <c r="U277" s="20" t="s">
        <v>2854</v>
      </c>
      <c r="V277" s="20" t="s">
        <v>98</v>
      </c>
      <c r="W277" s="20" t="s">
        <v>2855</v>
      </c>
      <c r="X277" s="20" t="s">
        <v>2805</v>
      </c>
      <c r="Y277" s="20" t="s">
        <v>98</v>
      </c>
      <c r="Z277" s="20" t="s">
        <v>215</v>
      </c>
      <c r="AA277" s="20" t="s">
        <v>215</v>
      </c>
      <c r="AB277" s="20" t="s">
        <v>215</v>
      </c>
      <c r="AC277" s="74" t="s">
        <v>2806</v>
      </c>
      <c r="AD277" s="74" t="s">
        <v>2807</v>
      </c>
      <c r="AE277" s="20" t="s">
        <v>1141</v>
      </c>
      <c r="AF277" s="20" t="s">
        <v>2808</v>
      </c>
    </row>
    <row r="278" customFormat="false" ht="146.25" hidden="false" customHeight="true" outlineLevel="0" collapsed="false">
      <c r="A278" s="10" t="n">
        <f aca="false">A277+1</f>
        <v>275</v>
      </c>
      <c r="B278" s="74"/>
      <c r="C278" s="125" t="s">
        <v>2793</v>
      </c>
      <c r="D278" s="74" t="s">
        <v>2879</v>
      </c>
      <c r="E278" s="74" t="s">
        <v>207</v>
      </c>
      <c r="F278" s="74" t="s">
        <v>2880</v>
      </c>
      <c r="G278" s="126" t="n">
        <v>44000</v>
      </c>
      <c r="H278" s="23" t="s">
        <v>478</v>
      </c>
      <c r="I278" s="23" t="s">
        <v>2874</v>
      </c>
      <c r="J278" s="74" t="s">
        <v>229</v>
      </c>
      <c r="K278" s="74" t="s">
        <v>2881</v>
      </c>
      <c r="L278" s="20" t="s">
        <v>45</v>
      </c>
      <c r="M278" s="20" t="s">
        <v>2798</v>
      </c>
      <c r="N278" s="20" t="s">
        <v>2799</v>
      </c>
      <c r="O278" s="20" t="s">
        <v>2876</v>
      </c>
      <c r="P278" s="22" t="s">
        <v>2877</v>
      </c>
      <c r="Q278" s="74" t="s">
        <v>215</v>
      </c>
      <c r="R278" s="20" t="s">
        <v>2878</v>
      </c>
      <c r="S278" s="20" t="n">
        <v>550</v>
      </c>
      <c r="T278" s="20" t="s">
        <v>98</v>
      </c>
      <c r="U278" s="20" t="s">
        <v>2854</v>
      </c>
      <c r="V278" s="20" t="s">
        <v>98</v>
      </c>
      <c r="W278" s="20" t="s">
        <v>2855</v>
      </c>
      <c r="X278" s="20" t="s">
        <v>2805</v>
      </c>
      <c r="Y278" s="20" t="s">
        <v>98</v>
      </c>
      <c r="Z278" s="20" t="s">
        <v>215</v>
      </c>
      <c r="AA278" s="20" t="s">
        <v>215</v>
      </c>
      <c r="AB278" s="20" t="s">
        <v>215</v>
      </c>
      <c r="AC278" s="74" t="s">
        <v>2806</v>
      </c>
      <c r="AD278" s="74" t="s">
        <v>2807</v>
      </c>
      <c r="AE278" s="20" t="s">
        <v>1141</v>
      </c>
      <c r="AF278" s="20" t="s">
        <v>2808</v>
      </c>
    </row>
    <row r="279" customFormat="false" ht="152.25" hidden="false" customHeight="true" outlineLevel="0" collapsed="false">
      <c r="A279" s="10" t="n">
        <f aca="false">A278+1</f>
        <v>276</v>
      </c>
      <c r="B279" s="74"/>
      <c r="C279" s="125" t="s">
        <v>2793</v>
      </c>
      <c r="D279" s="74" t="s">
        <v>2882</v>
      </c>
      <c r="E279" s="74" t="s">
        <v>207</v>
      </c>
      <c r="F279" s="74" t="s">
        <v>2880</v>
      </c>
      <c r="G279" s="126" t="n">
        <v>81870</v>
      </c>
      <c r="H279" s="23" t="s">
        <v>478</v>
      </c>
      <c r="I279" s="23" t="s">
        <v>2874</v>
      </c>
      <c r="J279" s="74" t="s">
        <v>229</v>
      </c>
      <c r="K279" s="74" t="s">
        <v>2883</v>
      </c>
      <c r="L279" s="20" t="s">
        <v>45</v>
      </c>
      <c r="M279" s="20" t="s">
        <v>2798</v>
      </c>
      <c r="N279" s="20" t="s">
        <v>2799</v>
      </c>
      <c r="O279" s="20" t="s">
        <v>2884</v>
      </c>
      <c r="P279" s="22" t="s">
        <v>2885</v>
      </c>
      <c r="Q279" s="74" t="s">
        <v>215</v>
      </c>
      <c r="R279" s="20" t="s">
        <v>1234</v>
      </c>
      <c r="S279" s="20" t="n">
        <v>550</v>
      </c>
      <c r="T279" s="20" t="s">
        <v>98</v>
      </c>
      <c r="U279" s="20" t="s">
        <v>623</v>
      </c>
      <c r="V279" s="20" t="s">
        <v>98</v>
      </c>
      <c r="W279" s="20" t="s">
        <v>2886</v>
      </c>
      <c r="X279" s="20" t="s">
        <v>2805</v>
      </c>
      <c r="Y279" s="20" t="s">
        <v>98</v>
      </c>
      <c r="Z279" s="20" t="s">
        <v>215</v>
      </c>
      <c r="AA279" s="20" t="s">
        <v>215</v>
      </c>
      <c r="AB279" s="20" t="s">
        <v>215</v>
      </c>
      <c r="AC279" s="74" t="s">
        <v>2806</v>
      </c>
      <c r="AD279" s="74" t="s">
        <v>2807</v>
      </c>
      <c r="AE279" s="20" t="s">
        <v>1141</v>
      </c>
      <c r="AF279" s="20" t="s">
        <v>2808</v>
      </c>
    </row>
    <row r="280" customFormat="false" ht="140.25" hidden="false" customHeight="true" outlineLevel="0" collapsed="false">
      <c r="A280" s="10" t="n">
        <f aca="false">A279+1</f>
        <v>277</v>
      </c>
      <c r="B280" s="74"/>
      <c r="C280" s="125" t="s">
        <v>2793</v>
      </c>
      <c r="D280" s="74" t="s">
        <v>2887</v>
      </c>
      <c r="E280" s="74" t="s">
        <v>207</v>
      </c>
      <c r="F280" s="74" t="s">
        <v>2888</v>
      </c>
      <c r="G280" s="127" t="n">
        <v>86637</v>
      </c>
      <c r="H280" s="74" t="s">
        <v>478</v>
      </c>
      <c r="I280" s="74" t="s">
        <v>2889</v>
      </c>
      <c r="J280" s="74" t="s">
        <v>229</v>
      </c>
      <c r="K280" s="74" t="s">
        <v>2890</v>
      </c>
      <c r="L280" s="20" t="s">
        <v>45</v>
      </c>
      <c r="M280" s="20" t="s">
        <v>2798</v>
      </c>
      <c r="N280" s="20" t="s">
        <v>2799</v>
      </c>
      <c r="O280" s="20" t="s">
        <v>2884</v>
      </c>
      <c r="P280" s="22" t="s">
        <v>2885</v>
      </c>
      <c r="Q280" s="74" t="s">
        <v>215</v>
      </c>
      <c r="R280" s="20" t="s">
        <v>1234</v>
      </c>
      <c r="S280" s="20" t="n">
        <v>550</v>
      </c>
      <c r="T280" s="20" t="s">
        <v>98</v>
      </c>
      <c r="U280" s="20" t="s">
        <v>623</v>
      </c>
      <c r="V280" s="20" t="s">
        <v>98</v>
      </c>
      <c r="W280" s="20" t="s">
        <v>2886</v>
      </c>
      <c r="X280" s="20" t="s">
        <v>2805</v>
      </c>
      <c r="Y280" s="20" t="s">
        <v>98</v>
      </c>
      <c r="Z280" s="20" t="s">
        <v>215</v>
      </c>
      <c r="AA280" s="20" t="s">
        <v>215</v>
      </c>
      <c r="AB280" s="20" t="s">
        <v>215</v>
      </c>
      <c r="AC280" s="74" t="s">
        <v>2806</v>
      </c>
      <c r="AD280" s="74" t="s">
        <v>2807</v>
      </c>
      <c r="AE280" s="20" t="s">
        <v>1141</v>
      </c>
      <c r="AF280" s="20" t="s">
        <v>2808</v>
      </c>
    </row>
    <row r="281" customFormat="false" ht="152.25" hidden="false" customHeight="true" outlineLevel="0" collapsed="false">
      <c r="A281" s="10" t="n">
        <f aca="false">A280+1</f>
        <v>278</v>
      </c>
      <c r="B281" s="74"/>
      <c r="C281" s="125" t="s">
        <v>2793</v>
      </c>
      <c r="D281" s="74" t="s">
        <v>2891</v>
      </c>
      <c r="E281" s="74" t="s">
        <v>207</v>
      </c>
      <c r="F281" s="74" t="s">
        <v>2888</v>
      </c>
      <c r="G281" s="126" t="n">
        <v>93787</v>
      </c>
      <c r="H281" s="74" t="s">
        <v>478</v>
      </c>
      <c r="I281" s="74" t="s">
        <v>2889</v>
      </c>
      <c r="J281" s="74" t="s">
        <v>229</v>
      </c>
      <c r="K281" s="74" t="s">
        <v>2892</v>
      </c>
      <c r="L281" s="20" t="s">
        <v>45</v>
      </c>
      <c r="M281" s="20" t="s">
        <v>2798</v>
      </c>
      <c r="N281" s="20" t="s">
        <v>2799</v>
      </c>
      <c r="O281" s="20" t="s">
        <v>2884</v>
      </c>
      <c r="P281" s="22" t="s">
        <v>2885</v>
      </c>
      <c r="Q281" s="74" t="s">
        <v>215</v>
      </c>
      <c r="R281" s="20" t="s">
        <v>1234</v>
      </c>
      <c r="S281" s="20" t="n">
        <v>550</v>
      </c>
      <c r="T281" s="20" t="s">
        <v>98</v>
      </c>
      <c r="U281" s="20" t="s">
        <v>623</v>
      </c>
      <c r="V281" s="20" t="s">
        <v>98</v>
      </c>
      <c r="W281" s="20" t="s">
        <v>2886</v>
      </c>
      <c r="X281" s="20" t="s">
        <v>2805</v>
      </c>
      <c r="Y281" s="20" t="s">
        <v>98</v>
      </c>
      <c r="Z281" s="20" t="s">
        <v>215</v>
      </c>
      <c r="AA281" s="20" t="s">
        <v>215</v>
      </c>
      <c r="AB281" s="20" t="s">
        <v>215</v>
      </c>
      <c r="AC281" s="74" t="s">
        <v>2806</v>
      </c>
      <c r="AD281" s="74" t="s">
        <v>2807</v>
      </c>
      <c r="AE281" s="20" t="s">
        <v>1141</v>
      </c>
      <c r="AF281" s="20" t="s">
        <v>2808</v>
      </c>
    </row>
    <row r="282" customFormat="false" ht="152.25" hidden="false" customHeight="true" outlineLevel="0" collapsed="false">
      <c r="A282" s="10" t="n">
        <f aca="false">A281+1</f>
        <v>279</v>
      </c>
      <c r="B282" s="74"/>
      <c r="C282" s="125" t="s">
        <v>2793</v>
      </c>
      <c r="D282" s="74" t="s">
        <v>2891</v>
      </c>
      <c r="E282" s="74" t="s">
        <v>207</v>
      </c>
      <c r="F282" s="74" t="s">
        <v>2888</v>
      </c>
      <c r="G282" s="126" t="n">
        <v>62644</v>
      </c>
      <c r="H282" s="74" t="s">
        <v>478</v>
      </c>
      <c r="I282" s="74" t="s">
        <v>2889</v>
      </c>
      <c r="J282" s="74" t="s">
        <v>229</v>
      </c>
      <c r="K282" s="74" t="s">
        <v>2893</v>
      </c>
      <c r="L282" s="20" t="s">
        <v>45</v>
      </c>
      <c r="M282" s="20" t="s">
        <v>2798</v>
      </c>
      <c r="N282" s="20" t="s">
        <v>2799</v>
      </c>
      <c r="O282" s="20" t="s">
        <v>2884</v>
      </c>
      <c r="P282" s="22" t="s">
        <v>2885</v>
      </c>
      <c r="Q282" s="74" t="s">
        <v>215</v>
      </c>
      <c r="R282" s="20" t="s">
        <v>1234</v>
      </c>
      <c r="S282" s="20" t="n">
        <v>550</v>
      </c>
      <c r="T282" s="20" t="s">
        <v>98</v>
      </c>
      <c r="U282" s="20" t="s">
        <v>623</v>
      </c>
      <c r="V282" s="20" t="s">
        <v>98</v>
      </c>
      <c r="W282" s="20" t="s">
        <v>2886</v>
      </c>
      <c r="X282" s="20" t="s">
        <v>2805</v>
      </c>
      <c r="Y282" s="20" t="s">
        <v>98</v>
      </c>
      <c r="Z282" s="20" t="s">
        <v>215</v>
      </c>
      <c r="AA282" s="20" t="s">
        <v>215</v>
      </c>
      <c r="AB282" s="20" t="s">
        <v>215</v>
      </c>
      <c r="AC282" s="74" t="s">
        <v>2806</v>
      </c>
      <c r="AD282" s="74" t="s">
        <v>2807</v>
      </c>
      <c r="AE282" s="20" t="s">
        <v>1141</v>
      </c>
      <c r="AF282" s="20" t="s">
        <v>2808</v>
      </c>
    </row>
    <row r="283" customFormat="false" ht="142.5" hidden="false" customHeight="true" outlineLevel="0" collapsed="false">
      <c r="A283" s="10" t="n">
        <f aca="false">A282+1</f>
        <v>280</v>
      </c>
      <c r="B283" s="74"/>
      <c r="C283" s="125" t="s">
        <v>2793</v>
      </c>
      <c r="D283" s="74" t="s">
        <v>2894</v>
      </c>
      <c r="E283" s="74" t="s">
        <v>207</v>
      </c>
      <c r="F283" s="74" t="s">
        <v>2895</v>
      </c>
      <c r="G283" s="126" t="n">
        <v>20640</v>
      </c>
      <c r="H283" s="74" t="s">
        <v>478</v>
      </c>
      <c r="I283" s="74" t="s">
        <v>2896</v>
      </c>
      <c r="J283" s="74" t="s">
        <v>2104</v>
      </c>
      <c r="K283" s="74" t="s">
        <v>2897</v>
      </c>
      <c r="L283" s="20" t="s">
        <v>45</v>
      </c>
      <c r="M283" s="20" t="s">
        <v>2798</v>
      </c>
      <c r="N283" s="20" t="s">
        <v>2799</v>
      </c>
      <c r="O283" s="20" t="s">
        <v>2884</v>
      </c>
      <c r="P283" s="22" t="s">
        <v>2898</v>
      </c>
      <c r="Q283" s="74" t="s">
        <v>215</v>
      </c>
      <c r="R283" s="20" t="s">
        <v>1234</v>
      </c>
      <c r="S283" s="20" t="n">
        <v>150</v>
      </c>
      <c r="T283" s="20" t="s">
        <v>2899</v>
      </c>
      <c r="U283" s="20" t="s">
        <v>2900</v>
      </c>
      <c r="V283" s="20" t="s">
        <v>2901</v>
      </c>
      <c r="W283" s="20" t="s">
        <v>2886</v>
      </c>
      <c r="X283" s="20" t="s">
        <v>2805</v>
      </c>
      <c r="Y283" s="20" t="s">
        <v>98</v>
      </c>
      <c r="Z283" s="20" t="s">
        <v>215</v>
      </c>
      <c r="AA283" s="20" t="s">
        <v>215</v>
      </c>
      <c r="AB283" s="20" t="s">
        <v>215</v>
      </c>
      <c r="AC283" s="74" t="s">
        <v>2839</v>
      </c>
      <c r="AD283" s="74" t="s">
        <v>2807</v>
      </c>
      <c r="AE283" s="20" t="s">
        <v>1235</v>
      </c>
      <c r="AF283" s="20" t="s">
        <v>2808</v>
      </c>
    </row>
    <row r="284" customFormat="false" ht="150" hidden="false" customHeight="true" outlineLevel="0" collapsed="false">
      <c r="A284" s="10" t="n">
        <f aca="false">A283+1</f>
        <v>281</v>
      </c>
      <c r="B284" s="74"/>
      <c r="C284" s="125" t="s">
        <v>2793</v>
      </c>
      <c r="D284" s="74" t="s">
        <v>2902</v>
      </c>
      <c r="E284" s="74" t="s">
        <v>207</v>
      </c>
      <c r="F284" s="74" t="s">
        <v>2903</v>
      </c>
      <c r="G284" s="126" t="n">
        <v>373</v>
      </c>
      <c r="H284" s="74" t="s">
        <v>478</v>
      </c>
      <c r="I284" s="74" t="s">
        <v>2904</v>
      </c>
      <c r="J284" s="74" t="s">
        <v>229</v>
      </c>
      <c r="K284" s="74" t="s">
        <v>2905</v>
      </c>
      <c r="L284" s="20" t="s">
        <v>45</v>
      </c>
      <c r="M284" s="20" t="s">
        <v>2798</v>
      </c>
      <c r="N284" s="20" t="s">
        <v>2799</v>
      </c>
      <c r="O284" s="20" t="s">
        <v>2884</v>
      </c>
      <c r="P284" s="22" t="s">
        <v>2906</v>
      </c>
      <c r="Q284" s="74" t="s">
        <v>215</v>
      </c>
      <c r="R284" s="20" t="s">
        <v>1234</v>
      </c>
      <c r="S284" s="20" t="n">
        <v>50</v>
      </c>
      <c r="T284" s="20" t="s">
        <v>98</v>
      </c>
      <c r="U284" s="20" t="s">
        <v>2815</v>
      </c>
      <c r="V284" s="20" t="s">
        <v>2815</v>
      </c>
      <c r="W284" s="20" t="s">
        <v>2815</v>
      </c>
      <c r="X284" s="20" t="s">
        <v>2815</v>
      </c>
      <c r="Y284" s="20" t="s">
        <v>2815</v>
      </c>
      <c r="Z284" s="20" t="s">
        <v>215</v>
      </c>
      <c r="AA284" s="20" t="s">
        <v>215</v>
      </c>
      <c r="AB284" s="20" t="s">
        <v>215</v>
      </c>
      <c r="AC284" s="74" t="s">
        <v>2839</v>
      </c>
      <c r="AD284" s="74" t="s">
        <v>2907</v>
      </c>
      <c r="AE284" s="20" t="s">
        <v>311</v>
      </c>
      <c r="AF284" s="20" t="s">
        <v>2808</v>
      </c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</row>
    <row r="285" customFormat="false" ht="146.25" hidden="false" customHeight="true" outlineLevel="0" collapsed="false">
      <c r="A285" s="10" t="n">
        <f aca="false">A284+1</f>
        <v>282</v>
      </c>
      <c r="B285" s="74"/>
      <c r="C285" s="125" t="s">
        <v>2793</v>
      </c>
      <c r="D285" s="74" t="s">
        <v>2908</v>
      </c>
      <c r="E285" s="74" t="s">
        <v>207</v>
      </c>
      <c r="F285" s="74" t="s">
        <v>2909</v>
      </c>
      <c r="G285" s="126" t="n">
        <v>126</v>
      </c>
      <c r="H285" s="74" t="s">
        <v>478</v>
      </c>
      <c r="I285" s="74" t="s">
        <v>2904</v>
      </c>
      <c r="J285" s="74" t="s">
        <v>229</v>
      </c>
      <c r="K285" s="74" t="s">
        <v>2910</v>
      </c>
      <c r="L285" s="20" t="s">
        <v>45</v>
      </c>
      <c r="M285" s="20" t="s">
        <v>2798</v>
      </c>
      <c r="N285" s="20" t="s">
        <v>2799</v>
      </c>
      <c r="O285" s="20" t="s">
        <v>2884</v>
      </c>
      <c r="P285" s="22" t="s">
        <v>2906</v>
      </c>
      <c r="Q285" s="74" t="s">
        <v>215</v>
      </c>
      <c r="R285" s="20" t="s">
        <v>1234</v>
      </c>
      <c r="S285" s="128" t="n">
        <v>15</v>
      </c>
      <c r="T285" s="64" t="s">
        <v>98</v>
      </c>
      <c r="U285" s="64" t="s">
        <v>2815</v>
      </c>
      <c r="V285" s="64" t="s">
        <v>2815</v>
      </c>
      <c r="W285" s="64" t="s">
        <v>2815</v>
      </c>
      <c r="X285" s="64" t="s">
        <v>2815</v>
      </c>
      <c r="Y285" s="64" t="s">
        <v>2815</v>
      </c>
      <c r="Z285" s="64" t="s">
        <v>215</v>
      </c>
      <c r="AA285" s="64" t="s">
        <v>215</v>
      </c>
      <c r="AB285" s="20" t="s">
        <v>215</v>
      </c>
      <c r="AC285" s="129" t="s">
        <v>2839</v>
      </c>
      <c r="AD285" s="129" t="s">
        <v>2907</v>
      </c>
      <c r="AE285" s="64" t="s">
        <v>311</v>
      </c>
      <c r="AF285" s="64" t="s">
        <v>2808</v>
      </c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</row>
    <row r="286" customFormat="false" ht="152.25" hidden="false" customHeight="true" outlineLevel="0" collapsed="false">
      <c r="A286" s="10" t="n">
        <f aca="false">A285+1</f>
        <v>283</v>
      </c>
      <c r="B286" s="74"/>
      <c r="C286" s="125" t="s">
        <v>2793</v>
      </c>
      <c r="D286" s="74" t="s">
        <v>2911</v>
      </c>
      <c r="E286" s="74" t="s">
        <v>207</v>
      </c>
      <c r="F286" s="74" t="s">
        <v>2912</v>
      </c>
      <c r="G286" s="130" t="n">
        <v>6047</v>
      </c>
      <c r="H286" s="74" t="s">
        <v>478</v>
      </c>
      <c r="I286" s="74" t="s">
        <v>2913</v>
      </c>
      <c r="J286" s="74" t="s">
        <v>229</v>
      </c>
      <c r="K286" s="74" t="s">
        <v>2914</v>
      </c>
      <c r="L286" s="20" t="s">
        <v>45</v>
      </c>
      <c r="M286" s="20" t="s">
        <v>2798</v>
      </c>
      <c r="N286" s="20" t="s">
        <v>2799</v>
      </c>
      <c r="O286" s="20" t="s">
        <v>2884</v>
      </c>
      <c r="P286" s="22" t="s">
        <v>2906</v>
      </c>
      <c r="Q286" s="74" t="s">
        <v>215</v>
      </c>
      <c r="R286" s="20" t="s">
        <v>1234</v>
      </c>
      <c r="S286" s="74" t="n">
        <v>40</v>
      </c>
      <c r="T286" s="74" t="s">
        <v>2915</v>
      </c>
      <c r="U286" s="74" t="s">
        <v>2916</v>
      </c>
      <c r="V286" s="74" t="s">
        <v>2916</v>
      </c>
      <c r="W286" s="74" t="s">
        <v>2916</v>
      </c>
      <c r="X286" s="74" t="s">
        <v>2916</v>
      </c>
      <c r="Y286" s="74" t="s">
        <v>2916</v>
      </c>
      <c r="Z286" s="20" t="s">
        <v>215</v>
      </c>
      <c r="AA286" s="20" t="s">
        <v>215</v>
      </c>
      <c r="AB286" s="20" t="s">
        <v>215</v>
      </c>
      <c r="AC286" s="74" t="s">
        <v>2806</v>
      </c>
      <c r="AD286" s="74" t="s">
        <v>2807</v>
      </c>
      <c r="AE286" s="20" t="s">
        <v>1141</v>
      </c>
      <c r="AF286" s="20" t="s">
        <v>2808</v>
      </c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</row>
    <row r="287" s="24" customFormat="true" ht="15.75" hidden="false" customHeight="false" outlineLevel="0" collapsed="false">
      <c r="B287" s="2"/>
      <c r="C287" s="3"/>
      <c r="D287" s="2"/>
      <c r="E287" s="2"/>
      <c r="F287" s="2"/>
      <c r="G287" s="4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</row>
    <row r="288" s="24" customFormat="true" ht="15.75" hidden="false" customHeight="false" outlineLevel="0" collapsed="false">
      <c r="A288" s="2"/>
      <c r="B288" s="2"/>
      <c r="C288" s="3"/>
      <c r="D288" s="2"/>
      <c r="E288" s="2"/>
      <c r="F288" s="2"/>
      <c r="G288" s="4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</row>
    <row r="289" s="24" customFormat="true" ht="69.75" hidden="false" customHeight="true" outlineLevel="0" collapsed="false">
      <c r="A289" s="2"/>
      <c r="B289" s="2"/>
      <c r="C289" s="3"/>
      <c r="D289" s="2"/>
      <c r="E289" s="2"/>
      <c r="F289" s="2"/>
      <c r="G289" s="4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</row>
    <row r="290" s="24" customFormat="true" ht="87" hidden="false" customHeight="true" outlineLevel="0" collapsed="false">
      <c r="A290" s="2"/>
      <c r="B290" s="2"/>
      <c r="C290" s="3"/>
      <c r="D290" s="2"/>
      <c r="E290" s="2"/>
      <c r="F290" s="2"/>
      <c r="G290" s="4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</row>
    <row r="291" s="24" customFormat="true" ht="15.75" hidden="false" customHeight="false" outlineLevel="0" collapsed="false">
      <c r="A291" s="2"/>
      <c r="B291" s="2"/>
      <c r="C291" s="3"/>
      <c r="D291" s="2"/>
      <c r="E291" s="2"/>
      <c r="F291" s="2"/>
      <c r="G291" s="4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</row>
    <row r="292" s="24" customFormat="true" ht="15.75" hidden="false" customHeight="false" outlineLevel="0" collapsed="false">
      <c r="A292" s="2"/>
      <c r="B292" s="70"/>
      <c r="C292" s="131"/>
      <c r="D292" s="70"/>
      <c r="E292" s="131"/>
      <c r="F292" s="131"/>
      <c r="G292" s="132"/>
      <c r="H292" s="131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</row>
    <row r="293" s="24" customFormat="true" ht="15.75" hidden="false" customHeight="false" outlineLevel="0" collapsed="false">
      <c r="A293" s="2"/>
      <c r="B293" s="2"/>
      <c r="C293" s="3"/>
      <c r="D293" s="2"/>
      <c r="E293" s="2"/>
      <c r="F293" s="2"/>
      <c r="G293" s="4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</row>
    <row r="294" s="24" customFormat="true" ht="15.75" hidden="false" customHeight="false" outlineLevel="0" collapsed="false">
      <c r="B294" s="2"/>
      <c r="C294" s="3"/>
      <c r="D294" s="2"/>
      <c r="E294" s="2"/>
      <c r="F294" s="2"/>
      <c r="G294" s="4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</row>
    <row r="295" customFormat="false" ht="15.75" hidden="false" customHeight="false" outlineLevel="0" collapsed="false">
      <c r="A295" s="2"/>
    </row>
    <row r="296" customFormat="false" ht="86.25" hidden="false" customHeight="true" outlineLevel="0" collapsed="false">
      <c r="A296" s="2"/>
    </row>
    <row r="297" customFormat="false" ht="150" hidden="false" customHeight="true" outlineLevel="0" collapsed="false">
      <c r="A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</row>
    <row r="298" customFormat="false" ht="129.75" hidden="false" customHeight="true" outlineLevel="0" collapsed="false">
      <c r="A298" s="131"/>
    </row>
    <row r="299" customFormat="false" ht="139.5" hidden="false" customHeight="true" outlineLevel="0" collapsed="false">
      <c r="A299" s="131"/>
    </row>
    <row r="300" customFormat="false" ht="177.75" hidden="false" customHeight="true" outlineLevel="0" collapsed="false">
      <c r="A300" s="131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</row>
    <row r="301" s="24" customFormat="true" ht="15.75" hidden="false" customHeight="false" outlineLevel="0" collapsed="false">
      <c r="A301" s="133"/>
      <c r="B301" s="2"/>
      <c r="C301" s="3"/>
      <c r="D301" s="2"/>
      <c r="E301" s="2"/>
      <c r="F301" s="2"/>
      <c r="G301" s="4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  <c r="AV301" s="131"/>
      <c r="AW301" s="131"/>
      <c r="AX301" s="131"/>
      <c r="AY301" s="131"/>
      <c r="AZ301" s="131"/>
      <c r="BA301" s="131"/>
      <c r="BB301" s="131"/>
      <c r="BC301" s="131"/>
      <c r="BD301" s="131"/>
      <c r="BE301" s="131"/>
      <c r="BF301" s="131"/>
      <c r="BG301" s="131"/>
      <c r="BH301" s="131"/>
      <c r="BI301" s="131"/>
      <c r="BJ301" s="131"/>
      <c r="BK301" s="131"/>
    </row>
    <row r="302" customFormat="false" ht="15.75" hidden="false" customHeight="false" outlineLevel="0" collapsed="false">
      <c r="A302" s="133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  <c r="AV302" s="131"/>
      <c r="AW302" s="131"/>
      <c r="AX302" s="131"/>
      <c r="AY302" s="131"/>
      <c r="AZ302" s="131"/>
      <c r="BA302" s="131"/>
      <c r="BB302" s="131"/>
      <c r="BC302" s="131"/>
      <c r="BD302" s="131"/>
      <c r="BE302" s="131"/>
      <c r="BF302" s="131"/>
      <c r="BG302" s="131"/>
      <c r="BH302" s="131"/>
      <c r="BI302" s="131"/>
      <c r="BJ302" s="131"/>
      <c r="BK302" s="131"/>
    </row>
    <row r="303" customFormat="false" ht="15.75" hidden="false" customHeight="false" outlineLevel="0" collapsed="false">
      <c r="A303" s="133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  <c r="BH303" s="131"/>
      <c r="BI303" s="131"/>
      <c r="BJ303" s="131"/>
      <c r="BK303" s="131"/>
    </row>
    <row r="304" s="24" customFormat="true" ht="15.75" hidden="false" customHeight="false" outlineLevel="0" collapsed="false">
      <c r="A304" s="2"/>
      <c r="B304" s="2"/>
      <c r="C304" s="3"/>
      <c r="D304" s="2"/>
      <c r="E304" s="2"/>
      <c r="F304" s="2"/>
      <c r="G304" s="4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</row>
    <row r="305" s="131" customFormat="true" ht="101.25" hidden="false" customHeight="true" outlineLevel="0" collapsed="false">
      <c r="A305" s="2"/>
      <c r="B305" s="2"/>
      <c r="C305" s="3"/>
      <c r="D305" s="2"/>
      <c r="E305" s="2"/>
      <c r="F305" s="2"/>
      <c r="G305" s="4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</row>
    <row r="306" s="131" customFormat="true" ht="65.25" hidden="false" customHeight="true" outlineLevel="0" collapsed="false">
      <c r="A306" s="2"/>
      <c r="B306" s="2"/>
      <c r="C306" s="3"/>
      <c r="D306" s="2"/>
      <c r="E306" s="2"/>
      <c r="F306" s="2"/>
      <c r="G306" s="4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</row>
    <row r="307" s="131" customFormat="true" ht="261.75" hidden="false" customHeight="true" outlineLevel="0" collapsed="false">
      <c r="A307" s="2"/>
      <c r="B307" s="2"/>
      <c r="C307" s="3"/>
      <c r="D307" s="2"/>
      <c r="E307" s="2"/>
      <c r="F307" s="2"/>
      <c r="G307" s="4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</row>
    <row r="308" s="133" customFormat="true" ht="206.25" hidden="false" customHeight="true" outlineLevel="0" collapsed="false">
      <c r="A308" s="2"/>
      <c r="B308" s="2"/>
      <c r="C308" s="3"/>
      <c r="D308" s="2"/>
      <c r="E308" s="2"/>
      <c r="F308" s="2"/>
      <c r="G308" s="4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</row>
    <row r="309" s="133" customFormat="true" ht="202.5" hidden="false" customHeight="true" outlineLevel="0" collapsed="false">
      <c r="A309" s="2"/>
      <c r="B309" s="2"/>
      <c r="C309" s="3"/>
      <c r="D309" s="2"/>
      <c r="E309" s="2"/>
      <c r="F309" s="2"/>
      <c r="G309" s="4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</row>
    <row r="310" s="133" customFormat="true" ht="350.25" hidden="false" customHeight="true" outlineLevel="0" collapsed="false">
      <c r="A310" s="131"/>
      <c r="B310" s="2"/>
      <c r="C310" s="3"/>
      <c r="D310" s="2"/>
      <c r="E310" s="2"/>
      <c r="F310" s="2"/>
      <c r="G310" s="4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</row>
    <row r="311" customFormat="false" ht="15.75" hidden="false" customHeight="false" outlineLevel="0" collapsed="false">
      <c r="A311" s="2"/>
    </row>
    <row r="312" customFormat="false" ht="15.75" hidden="false" customHeight="false" outlineLevel="0" collapsed="false">
      <c r="A312" s="2"/>
    </row>
    <row r="313" customFormat="false" ht="15.75" hidden="false" customHeight="false" outlineLevel="0" collapsed="false">
      <c r="A313" s="2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</row>
    <row r="314" customFormat="false" ht="15.75" hidden="false" customHeight="false" outlineLevel="0" collapsed="false">
      <c r="A314" s="2"/>
    </row>
    <row r="315" customFormat="false" ht="216.75" hidden="false" customHeight="true" outlineLevel="0" collapsed="false">
      <c r="A315" s="2"/>
    </row>
    <row r="316" customFormat="false" ht="15.75" hidden="false" customHeight="false" outlineLevel="0" collapsed="false">
      <c r="A316" s="2"/>
    </row>
    <row r="317" s="131" customFormat="true" ht="72.75" hidden="false" customHeight="true" outlineLevel="0" collapsed="false">
      <c r="A317" s="2"/>
      <c r="B317" s="2"/>
      <c r="C317" s="3"/>
      <c r="D317" s="2"/>
      <c r="E317" s="2"/>
      <c r="F317" s="2"/>
      <c r="G317" s="4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</row>
    <row r="318" customFormat="false" ht="15.75" hidden="false" customHeight="false" outlineLevel="0" collapsed="false">
      <c r="A318" s="2"/>
    </row>
    <row r="319" customFormat="false" ht="15.75" hidden="false" customHeight="false" outlineLevel="0" collapsed="false">
      <c r="A319" s="2"/>
    </row>
    <row r="320" customFormat="false" ht="15.75" hidden="false" customHeight="false" outlineLevel="0" collapsed="false">
      <c r="A320" s="2"/>
    </row>
    <row r="321" customFormat="false" ht="15.75" hidden="false" customHeight="false" outlineLevel="0" collapsed="false">
      <c r="A321" s="2"/>
    </row>
    <row r="322" customFormat="false" ht="15.75" hidden="false" customHeight="false" outlineLevel="0" collapsed="false">
      <c r="A322" s="2"/>
    </row>
    <row r="323" customFormat="false" ht="15.75" hidden="false" customHeight="false" outlineLevel="0" collapsed="false">
      <c r="A323" s="2"/>
    </row>
    <row r="324" customFormat="false" ht="15.75" hidden="false" customHeight="false" outlineLevel="0" collapsed="false">
      <c r="A324" s="2"/>
    </row>
    <row r="325" customFormat="false" ht="227.25" hidden="false" customHeight="true" outlineLevel="0" collapsed="false">
      <c r="A325" s="2"/>
    </row>
    <row r="326" customFormat="false" ht="162" hidden="false" customHeight="true" outlineLevel="0" collapsed="false">
      <c r="A326" s="2"/>
    </row>
    <row r="327" customFormat="false" ht="179.25" hidden="false" customHeight="true" outlineLevel="0" collapsed="false">
      <c r="A327" s="2"/>
    </row>
    <row r="328" customFormat="false" ht="168.75" hidden="false" customHeight="true" outlineLevel="0" collapsed="false">
      <c r="A328" s="2"/>
    </row>
    <row r="329" customFormat="false" ht="165.75" hidden="false" customHeight="true" outlineLevel="0" collapsed="false">
      <c r="A329" s="2"/>
    </row>
    <row r="330" customFormat="false" ht="15.75" hidden="false" customHeight="false" outlineLevel="0" collapsed="false">
      <c r="A330" s="2"/>
    </row>
    <row r="331" customFormat="false" ht="15.75" hidden="false" customHeight="false" outlineLevel="0" collapsed="false">
      <c r="A331" s="2"/>
    </row>
    <row r="332" customFormat="false" ht="15.75" hidden="false" customHeight="false" outlineLevel="0" collapsed="false">
      <c r="A332" s="2"/>
    </row>
  </sheetData>
  <mergeCells count="11">
    <mergeCell ref="A1:A2"/>
    <mergeCell ref="B1:D1"/>
    <mergeCell ref="E1:E2"/>
    <mergeCell ref="F1:F2"/>
    <mergeCell ref="G1:L1"/>
    <mergeCell ref="M1:S1"/>
    <mergeCell ref="T1:AB1"/>
    <mergeCell ref="AC1:AC2"/>
    <mergeCell ref="AD1:AD2"/>
    <mergeCell ref="AE1:AE2"/>
    <mergeCell ref="AF1:AF2"/>
  </mergeCells>
  <hyperlinks>
    <hyperlink ref="AF54" r:id="rId1" display="Сафонова Наталья Николаевна — начальник отдела экономического развития администрации Грачевского муниципального района Ставропольского края; тел.: 8(86540)4-02-52; e-mail: adm-gr2006@yandex.ru"/>
    <hyperlink ref="AF55" r:id="rId2" display="Сафонова Наталья Николаевна — начальник отдела экономического развития администрации Грачевского муниципального района Ставропольского края; тел.: 8(86540)4-02-52; e-mail: adm-gr2006@yandex.ru"/>
    <hyperlink ref="AF56" r:id="rId3" display="Сафонова Наталья Николаевна — начальник отдела экономического развития администрации Грачевского муниципального района Ставропольского края; тел.: 8(86540)4-02-52; e-mail: adm-gr2006@yandex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7:17:32Z</dcterms:created>
  <dc:creator>DeadMorozzz</dc:creator>
  <dc:description/>
  <dc:language>en-US</dc:language>
  <cp:lastModifiedBy>a.mironov</cp:lastModifiedBy>
  <cp:lastPrinted>2013-10-31T13:01:56Z</cp:lastPrinted>
  <dcterms:modified xsi:type="dcterms:W3CDTF">2018-05-11T14:48:40Z</dcterms:modified>
  <cp:revision>0</cp:revision>
  <dc:subject/>
  <dc:title/>
</cp:coreProperties>
</file>